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表" sheetId="1" state="visible" r:id="rId2"/>
    <sheet name="標單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標單!$A$1:$G$109</definedName>
    <definedName function="false" hidden="false" localSheetId="1" name="_xlnm.Print_Titles" vbProcedure="false">標單!$1:$5</definedName>
    <definedName function="false" hidden="false" localSheetId="0" name="_xlnm.Print_Area" vbProcedure="false">總表!$A$1:$E$23</definedName>
    <definedName function="false" hidden="false" localSheetId="0" name="_xlnm.Print_Titles" vbProcedure="false">總表!$1:$6</definedName>
    <definedName function="false" hidden="false" name="A" vbProcedure="false">[3]建築預算!$A$1</definedName>
    <definedName function="false" hidden="false" name="AA" vbProcedure="false">[3]建築預算!$A$1</definedName>
    <definedName function="false" hidden="false" name="AAAAAA" vbProcedure="false">'[9]'!$I$2057</definedName>
    <definedName function="false" hidden="false" name="Aak" vbProcedure="false">'[9]'!DD$27243</definedName>
    <definedName function="false" hidden="false" name="Aaq" vbProcedure="false">'[9]'!DS$31098</definedName>
    <definedName function="false" hidden="false" name="Aas" vbProcedure="false">'[9]'!DN$29813</definedName>
    <definedName function="false" hidden="false" name="Aaz" vbProcedure="false">'[9]'!CV$25187</definedName>
    <definedName function="false" hidden="false" name="Abk" vbProcedure="false">'[9]'!DJ$28785</definedName>
    <definedName function="false" hidden="false" name="AQ" vbProcedure="false">[3]建築預算!B$18945</definedName>
    <definedName function="false" hidden="false" name="Ax" vbProcedure="false">'[9]'!$AC$7197</definedName>
    <definedName function="false" hidden="false" name="Axx" vbProcedure="false">'[9]'!DB$26729</definedName>
    <definedName function="false" hidden="false" name="B" vbProcedure="false">'[9]'!$J$2314</definedName>
    <definedName function="false" hidden="false" name="C_" vbProcedure="false">'[9]'!$K$2571</definedName>
    <definedName function="false" hidden="false" name="D" vbProcedure="false">'[9]'!$L$2828</definedName>
    <definedName function="false" hidden="false" name="E" vbProcedure="false">'[9]'!$M$3085</definedName>
    <definedName function="false" hidden="false" name="e85d013" vbProcedure="false">[10]E85D014!$A$1</definedName>
    <definedName function="false" hidden="false" name="Excel_BuiltIn_Database" vbProcedure="false">'[2]'!$C$3</definedName>
    <definedName function="false" hidden="false" name="F" vbProcedure="false">'[9]'!$K$2571</definedName>
    <definedName function="false" hidden="false" name="FV" vbProcedure="false">'[9]'!$EK35982</definedName>
    <definedName function="false" hidden="false" name="new" vbProcedure="false">'[11]'!$A$1</definedName>
    <definedName function="false" hidden="false" name="Nxxx" vbProcedure="false">'[9]'!DV$31869</definedName>
    <definedName function="false" hidden="false" name="Print_Area_MI" vbProcedure="false">'[12]'!$A$1</definedName>
    <definedName function="false" hidden="false" name="Q" vbProcedure="false">[3]建築預算!$A$1</definedName>
    <definedName function="false" hidden="false" name="qa" vbProcedure="false">[4]建築預算!$A$1</definedName>
    <definedName function="false" hidden="false" name="QQ" vbProcedure="false">[5]預算表!$A$1025</definedName>
    <definedName function="false" hidden="false" name="SUBJECT" vbProcedure="false">'[9]'!$A$1</definedName>
    <definedName function="false" hidden="false" name="test1" vbProcedure="false">"群組方塊 64"</definedName>
    <definedName function="false" hidden="false" name="TOTAL" vbProcedure="false">NA()</definedName>
    <definedName function="false" hidden="false" name="Va" vbProcedure="false">'[9]'!$AR$11052</definedName>
    <definedName function="false" hidden="false" name="Vak" vbProcedure="false">'[9]'!DI$28528</definedName>
    <definedName function="false" hidden="false" name="Vaq" vbProcedure="false">'[9]'!DU$31612</definedName>
    <definedName function="false" hidden="false" name="Vas" vbProcedure="false">'[9]'!DQ$30584</definedName>
    <definedName function="false" hidden="false" name="Wak" vbProcedure="false">'[9]'!DE$27500</definedName>
    <definedName function="false" hidden="false" name="Waq" vbProcedure="false">'[9]'!DT$31355</definedName>
    <definedName function="false" hidden="false" name="Was" vbProcedure="false">'[9]'!DO$30070</definedName>
    <definedName function="false" hidden="false" name="Waz" vbProcedure="false">'[9]'!CW$25444</definedName>
    <definedName function="false" hidden="false" name="Wbk" vbProcedure="false">'[9]'!DH$28271</definedName>
    <definedName function="false" hidden="false" name="Wbku" vbProcedure="false">'[9]'!DG$28014</definedName>
    <definedName function="false" hidden="false" name="Wbs" vbProcedure="false">'[9]'!DP$30327</definedName>
    <definedName function="false" hidden="false" name="Wbz" vbProcedure="false">'[9]'!CX$25701</definedName>
    <definedName function="false" hidden="false" name="Wcz" vbProcedure="false">'[9]'!DA$26472</definedName>
    <definedName function="false" hidden="false" name="Wczu" vbProcedure="false">'[9]'!CZ$26215</definedName>
    <definedName function="false" hidden="false" name="\Q" vbProcedure="false">'[8]'!$A$9</definedName>
    <definedName function="false" hidden="false" name="\Z" vbProcedure="false">'[8]'!$A$1</definedName>
    <definedName function="false" hidden="false" name="_1q1_" vbProcedure="false">[1]施工預算!$A$331</definedName>
    <definedName function="false" hidden="false" name="_2q4_" vbProcedure="false">'[2]'!$A$1</definedName>
    <definedName function="false" hidden="false" name="_d" vbProcedure="false">NA()</definedName>
    <definedName function="false" hidden="false" name="_Fill" vbProcedure="false">'[2]'!$B$2</definedName>
    <definedName function="false" hidden="false" name="_i" vbProcedure="false">NA()</definedName>
    <definedName function="false" hidden="false" name="_p" vbProcedure="false">NA()</definedName>
    <definedName function="false" hidden="false" name="主辦單位" vbProcedure="false">'[9]'!$A$1</definedName>
    <definedName function="false" hidden="false" name="單" vbProcedure="false">'[6]'!$B$2</definedName>
    <definedName function="false" hidden="false" name="單價" vbProcedure="false">'[2]'!$AQ$43</definedName>
    <definedName function="false" hidden="false" name="單價分析" vbProcedure="false">'[2]'!$B$2</definedName>
    <definedName function="false" hidden="false" name="單價分析2" vbProcedure="false">[4]建築預算!$A$10753</definedName>
    <definedName function="false" hidden="false" name="審核員" vbProcedure="false">'[9]'!$A$1</definedName>
    <definedName function="false" hidden="false" name="工程標單1?" vbProcedure="false">'[11]'!$A$1</definedName>
    <definedName function="false" hidden="false" name="數量" vbProcedure="false">[7]計算表!$F$1:$F$18</definedName>
    <definedName function="false" hidden="false" name="日a1" vbProcedure="false">[13]詳細價目表!$AH$34</definedName>
    <definedName function="false" hidden="false" name="知" vbProcedure="false">'[11]'!$A$1</definedName>
    <definedName function="false" hidden="false" name="細算排水數量" vbProcedure="false">'[11]'!$A$1</definedName>
    <definedName function="false" hidden="false" name="給" vbProcedure="false">'[2]'!$E$5</definedName>
    <definedName function="false" hidden="false" name="總數量" vbProcedure="false">[14]P86D018!$A$1</definedName>
    <definedName function="false" hidden="false" name="計算員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0">
  <si>
    <t xml:space="preserve">財團法人犯罪被害人保護協會臺灣新竹分會</t>
  </si>
  <si>
    <t xml:space="preserve">總表</t>
  </si>
  <si>
    <t xml:space="preserve">工程名稱</t>
  </si>
  <si>
    <t xml:space="preserve">室內裝修工程</t>
  </si>
  <si>
    <t xml:space="preserve">會計科目</t>
  </si>
  <si>
    <t xml:space="preserve">施工地點</t>
  </si>
  <si>
    <t xml:space="preserve">本分會辦公空間</t>
  </si>
  <si>
    <t xml:space="preserve">工程編號</t>
  </si>
  <si>
    <t xml:space="preserve">項   次 </t>
  </si>
  <si>
    <t xml:space="preserve">工             作             項                目</t>
  </si>
  <si>
    <t xml:space="preserve">金額（元）</t>
  </si>
  <si>
    <t xml:space="preserve">備註</t>
  </si>
  <si>
    <t xml:space="preserve">壹</t>
  </si>
  <si>
    <t xml:space="preserve">分項工程費</t>
  </si>
  <si>
    <t xml:space="preserve">一</t>
  </si>
  <si>
    <t xml:space="preserve">二</t>
  </si>
  <si>
    <t xml:space="preserve">分項工程費小計</t>
  </si>
  <si>
    <t xml:space="preserve">E</t>
  </si>
  <si>
    <t xml:space="preserve">貳</t>
  </si>
  <si>
    <t xml:space="preserve">職業安全衛生管理費</t>
  </si>
  <si>
    <r>
      <rPr>
        <b val="true"/>
        <sz val="10"/>
        <color rgb="FF000000"/>
        <rFont val="標楷體"/>
        <family val="0"/>
        <charset val="136"/>
      </rPr>
      <t xml:space="preserve">F=E*0.6</t>
    </r>
    <r>
      <rPr>
        <b val="true"/>
        <sz val="10"/>
        <color rgb="FF000000"/>
        <rFont val="Noto Sans"/>
        <family val="2"/>
      </rPr>
      <t xml:space="preserve">％提列</t>
    </r>
  </si>
  <si>
    <t xml:space="preserve">叁</t>
  </si>
  <si>
    <t xml:space="preserve">品管費</t>
  </si>
  <si>
    <r>
      <rPr>
        <b val="true"/>
        <sz val="10"/>
        <color rgb="FF000000"/>
        <rFont val="標楷體"/>
        <family val="0"/>
        <charset val="136"/>
      </rPr>
      <t xml:space="preserve">G=E*1</t>
    </r>
    <r>
      <rPr>
        <b val="true"/>
        <sz val="10"/>
        <color rgb="FF000000"/>
        <rFont val="Noto Sans"/>
        <family val="2"/>
      </rPr>
      <t xml:space="preserve">％提列</t>
    </r>
  </si>
  <si>
    <t xml:space="preserve">肆</t>
  </si>
  <si>
    <r>
      <rPr>
        <b val="true"/>
        <sz val="12"/>
        <color rgb="FF000000"/>
        <rFont val="Noto Sans"/>
        <family val="2"/>
      </rPr>
      <t xml:space="preserve">廠商利潤及管理費</t>
    </r>
    <r>
      <rPr>
        <b val="true"/>
        <sz val="12"/>
        <color rgb="FF000000"/>
        <rFont val="標楷體"/>
        <family val="0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含保險費及材料檢驗費</t>
    </r>
    <r>
      <rPr>
        <b val="true"/>
        <sz val="12"/>
        <color rgb="FF000000"/>
        <rFont val="標楷體"/>
        <family val="0"/>
        <charset val="136"/>
      </rPr>
      <t xml:space="preserve">)</t>
    </r>
  </si>
  <si>
    <r>
      <rPr>
        <b val="true"/>
        <sz val="10"/>
        <color rgb="FF000000"/>
        <rFont val="標楷體"/>
        <family val="0"/>
        <charset val="136"/>
      </rPr>
      <t xml:space="preserve">I=E*5</t>
    </r>
    <r>
      <rPr>
        <b val="true"/>
        <sz val="10"/>
        <color rgb="FF000000"/>
        <rFont val="Noto Sans"/>
        <family val="2"/>
      </rPr>
      <t xml:space="preserve">％提列</t>
    </r>
  </si>
  <si>
    <t xml:space="preserve">施工費小計</t>
  </si>
  <si>
    <t xml:space="preserve">K=E+F+G+I</t>
  </si>
  <si>
    <t xml:space="preserve">伍</t>
  </si>
  <si>
    <t xml:space="preserve">施工費廠商稅捐</t>
  </si>
  <si>
    <r>
      <rPr>
        <b val="true"/>
        <sz val="10"/>
        <rFont val="標楷體"/>
        <family val="0"/>
        <charset val="136"/>
      </rPr>
      <t xml:space="preserve">J=K*5</t>
    </r>
    <r>
      <rPr>
        <b val="true"/>
        <sz val="10"/>
        <rFont val="Noto Sans"/>
        <family val="2"/>
      </rPr>
      <t xml:space="preserve">％提列</t>
    </r>
  </si>
  <si>
    <t xml:space="preserve">發包工程費總計</t>
  </si>
  <si>
    <t xml:space="preserve">T=K+J</t>
  </si>
  <si>
    <t xml:space="preserve">工程標單</t>
  </si>
  <si>
    <r>
      <rPr>
        <sz val="12"/>
        <rFont val="Noto Sans"/>
        <family val="2"/>
      </rPr>
      <t xml:space="preserve">工程名稱 </t>
    </r>
    <r>
      <rPr>
        <sz val="12"/>
        <rFont val="Times New Roman"/>
        <family val="0"/>
      </rPr>
      <t xml:space="preserve">: </t>
    </r>
    <r>
      <rPr>
        <sz val="12"/>
        <rFont val="Noto Sans"/>
        <family val="2"/>
      </rPr>
      <t xml:space="preserve">室內裝修工程</t>
    </r>
  </si>
  <si>
    <r>
      <rPr>
        <sz val="12"/>
        <rFont val="Noto Sans"/>
        <family val="2"/>
      </rPr>
      <t xml:space="preserve">工程地點 </t>
    </r>
    <r>
      <rPr>
        <sz val="12"/>
        <rFont val="Times New Roman"/>
        <family val="0"/>
      </rPr>
      <t xml:space="preserve">: </t>
    </r>
    <r>
      <rPr>
        <sz val="12"/>
        <rFont val="Noto Sans"/>
        <family val="2"/>
      </rPr>
      <t xml:space="preserve">本分會辦公空間</t>
    </r>
  </si>
  <si>
    <t xml:space="preserve">項目</t>
  </si>
  <si>
    <t xml:space="preserve">工程項目</t>
  </si>
  <si>
    <t xml:space="preserve">單位</t>
  </si>
  <si>
    <t xml:space="preserve">數量</t>
  </si>
  <si>
    <t xml:space="preserve">單價</t>
  </si>
  <si>
    <t xml:space="preserve">複價</t>
  </si>
  <si>
    <t xml:space="preserve">假設工程</t>
  </si>
  <si>
    <r>
      <rPr>
        <sz val="10"/>
        <color rgb="FF000000"/>
        <rFont val="Noto Sans"/>
        <family val="2"/>
      </rPr>
      <t xml:space="preserve">工程告示牌</t>
    </r>
    <r>
      <rPr>
        <sz val="10"/>
        <color rgb="FF000000"/>
        <rFont val="標楷體"/>
        <family val="0"/>
        <charset val="136"/>
      </rPr>
      <t xml:space="preserve">(75cm*120cm)</t>
    </r>
    <r>
      <rPr>
        <sz val="10"/>
        <color rgb="FF000000"/>
        <rFont val="Noto Sans"/>
        <family val="2"/>
      </rPr>
      <t xml:space="preserve">及施工警示帶及警語設施</t>
    </r>
  </si>
  <si>
    <t xml:space="preserve">式</t>
  </si>
  <si>
    <t xml:space="preserve">符合勞安規範</t>
  </si>
  <si>
    <t xml:space="preserve">施工廢棄物清運處理</t>
  </si>
  <si>
    <t xml:space="preserve">需附合格廢棄物清運證明</t>
  </si>
  <si>
    <t xml:space="preserve">活動鷹架</t>
  </si>
  <si>
    <t xml:space="preserve">小    計</t>
  </si>
  <si>
    <t xml:space="preserve">衛浴設備</t>
  </si>
  <si>
    <t xml:space="preserve">得標廠商需提供設備型錄供機關審查，審查核可後，方可安裝。</t>
  </si>
  <si>
    <r>
      <rPr>
        <sz val="10"/>
        <color rgb="FF000000"/>
        <rFont val="Noto Sans"/>
        <family val="2"/>
      </rPr>
      <t xml:space="preserve">面盆</t>
    </r>
    <r>
      <rPr>
        <sz val="10"/>
        <color rgb="FF000000"/>
        <rFont val="標楷體"/>
        <family val="0"/>
        <charset val="136"/>
      </rPr>
      <t xml:space="preserve">+</t>
    </r>
    <r>
      <rPr>
        <sz val="10"/>
        <color rgb="FF000000"/>
        <rFont val="Noto Sans"/>
        <family val="2"/>
      </rPr>
      <t xml:space="preserve">短瓷腳</t>
    </r>
  </si>
  <si>
    <t xml:space="preserve">組</t>
  </si>
  <si>
    <t xml:space="preserve">上項龍頭</t>
  </si>
  <si>
    <t xml:space="preserve">二段式省水馬桶</t>
  </si>
  <si>
    <r>
      <rPr>
        <sz val="10"/>
        <color rgb="FF000000"/>
        <rFont val="標楷體"/>
        <family val="0"/>
        <charset val="136"/>
      </rPr>
      <t xml:space="preserve">304</t>
    </r>
    <r>
      <rPr>
        <sz val="10"/>
        <color rgb="FF000000"/>
        <rFont val="Noto Sans"/>
        <family val="2"/>
      </rPr>
      <t xml:space="preserve">不銹鋼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面盆扶手</t>
    </r>
  </si>
  <si>
    <r>
      <rPr>
        <sz val="10"/>
        <color rgb="FF000000"/>
        <rFont val="標楷體"/>
        <family val="0"/>
        <charset val="136"/>
      </rPr>
      <t xml:space="preserve">304</t>
    </r>
    <r>
      <rPr>
        <sz val="10"/>
        <color rgb="FF000000"/>
        <rFont val="Noto Sans"/>
        <family val="2"/>
      </rPr>
      <t xml:space="preserve">不銹鋼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斜臂式扶手</t>
    </r>
  </si>
  <si>
    <r>
      <rPr>
        <sz val="10"/>
        <color rgb="FF000000"/>
        <rFont val="標楷體"/>
        <family val="0"/>
        <charset val="136"/>
      </rPr>
      <t xml:space="preserve">304</t>
    </r>
    <r>
      <rPr>
        <sz val="10"/>
        <color rgb="FF000000"/>
        <rFont val="Noto Sans"/>
        <family val="2"/>
      </rPr>
      <t xml:space="preserve">不銹鋼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活動扶手</t>
    </r>
  </si>
  <si>
    <t xml:space="preserve">化妝鏡</t>
  </si>
  <si>
    <t xml:space="preserve">上項平台</t>
  </si>
  <si>
    <t xml:space="preserve">雙掛衣鉤</t>
  </si>
  <si>
    <t xml:space="preserve">單桿毛巾架</t>
  </si>
  <si>
    <t xml:space="preserve">抽取式衛生紙架</t>
  </si>
  <si>
    <t xml:space="preserve">不鏽鋼沖洗器</t>
  </si>
  <si>
    <t xml:space="preserve">衛浴安裝工資</t>
  </si>
  <si>
    <t xml:space="preserve"> 小計</t>
  </si>
  <si>
    <t xml:space="preserve">三</t>
  </si>
  <si>
    <t xml:space="preserve">油漆工程</t>
  </si>
  <si>
    <t xml:space="preserve">得標廠商需提供色票供機關選色，審查核可後，方可施作。</t>
  </si>
  <si>
    <r>
      <rPr>
        <sz val="10"/>
        <color rgb="FF000000"/>
        <rFont val="Noto Sans"/>
        <family val="2"/>
      </rPr>
      <t xml:space="preserve">隔間牆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批土粉刷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單面</t>
    </r>
  </si>
  <si>
    <t xml:space="preserve">m2</t>
  </si>
  <si>
    <t xml:space="preserve">青葉、虹牌或同等級</t>
  </si>
  <si>
    <r>
      <rPr>
        <sz val="10"/>
        <color rgb="FF000000"/>
        <rFont val="Noto Sans"/>
        <family val="2"/>
      </rPr>
      <t xml:space="preserve">隔間牆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批土粉刷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雙面</t>
    </r>
  </si>
  <si>
    <t xml:space="preserve">廁所天花板批土粉刷</t>
  </si>
  <si>
    <t xml:space="preserve">四</t>
  </si>
  <si>
    <t xml:space="preserve">木作工程</t>
  </si>
  <si>
    <t xml:space="preserve">得標廠商需提供美耐板及環塑木型錄供機關選色，審查核可後，方可施作。</t>
  </si>
  <si>
    <t xml:space="preserve">無障礙坡道</t>
  </si>
  <si>
    <t xml:space="preserve">處</t>
  </si>
  <si>
    <t xml:space="preserve">環塑木</t>
  </si>
  <si>
    <r>
      <rPr>
        <sz val="10"/>
        <color rgb="FF000000"/>
        <rFont val="Noto Sans"/>
        <family val="2"/>
      </rPr>
      <t xml:space="preserve">上項不鏽鋼欄杆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單層</t>
    </r>
  </si>
  <si>
    <r>
      <rPr>
        <sz val="10"/>
        <color rgb="FF000000"/>
        <rFont val="Noto Sans"/>
        <family val="2"/>
      </rPr>
      <t xml:space="preserve">新增玻璃門</t>
    </r>
    <r>
      <rPr>
        <sz val="10"/>
        <color rgb="FF000000"/>
        <rFont val="標楷體"/>
        <family val="0"/>
        <charset val="136"/>
      </rPr>
      <t xml:space="preserve">--</t>
    </r>
    <r>
      <rPr>
        <sz val="10"/>
        <color rgb="FF000000"/>
        <rFont val="Noto Sans"/>
        <family val="2"/>
      </rPr>
      <t xml:space="preserve">手動</t>
    </r>
  </si>
  <si>
    <t xml:space="preserve">樘</t>
  </si>
  <si>
    <r>
      <rPr>
        <sz val="10"/>
        <rFont val="Noto Sans"/>
        <family val="2"/>
      </rPr>
      <t xml:space="preserve">透明玻璃</t>
    </r>
    <r>
      <rPr>
        <sz val="10"/>
        <rFont val="標楷體"/>
        <family val="0"/>
        <charset val="136"/>
      </rPr>
      <t xml:space="preserve">/</t>
    </r>
    <r>
      <rPr>
        <sz val="10"/>
        <rFont val="Noto Sans"/>
        <family val="2"/>
      </rPr>
      <t xml:space="preserve">含地鎖</t>
    </r>
  </si>
  <si>
    <t xml:space="preserve">上項感應紐</t>
  </si>
  <si>
    <t xml:space="preserve">不施作</t>
  </si>
  <si>
    <r>
      <rPr>
        <sz val="10"/>
        <color rgb="FF000000"/>
        <rFont val="Noto Sans"/>
        <family val="2"/>
      </rPr>
      <t xml:space="preserve">廁所拉門片框組</t>
    </r>
    <r>
      <rPr>
        <sz val="10"/>
        <color rgb="FFFF0000"/>
        <rFont val="細明體"/>
        <family val="0"/>
        <charset val="136"/>
      </rPr>
      <t xml:space="preserve">W110*H210</t>
    </r>
  </si>
  <si>
    <t xml:space="preserve">面貼美耐板</t>
  </si>
  <si>
    <t xml:space="preserve">上項把手及五金軌道</t>
  </si>
  <si>
    <t xml:space="preserve">上項門鎖</t>
  </si>
  <si>
    <r>
      <rPr>
        <sz val="10"/>
        <color rgb="FF000000"/>
        <rFont val="Noto Sans"/>
        <family val="2"/>
      </rPr>
      <t xml:space="preserve">木門片框組</t>
    </r>
    <r>
      <rPr>
        <sz val="10"/>
        <color rgb="FFFF0000"/>
        <rFont val="細明體"/>
        <family val="0"/>
        <charset val="136"/>
      </rPr>
      <t xml:space="preserve">W90*H210</t>
    </r>
  </si>
  <si>
    <t xml:space="preserve">上項水平鎖及五金</t>
  </si>
  <si>
    <t xml:space="preserve">辦公室、儲藏室</t>
  </si>
  <si>
    <t xml:space="preserve">上項透明玻璃</t>
  </si>
  <si>
    <t xml:space="preserve">辦公室</t>
  </si>
  <si>
    <r>
      <rPr>
        <sz val="10"/>
        <color rgb="FF000000"/>
        <rFont val="Noto Sans"/>
        <family val="2"/>
      </rPr>
      <t xml:space="preserve">木門片框組</t>
    </r>
    <r>
      <rPr>
        <sz val="10"/>
        <color rgb="FFFF0000"/>
        <rFont val="細明體"/>
        <family val="0"/>
        <charset val="136"/>
      </rPr>
      <t xml:space="preserve">W110*H210</t>
    </r>
  </si>
  <si>
    <t xml:space="preserve">洽談區、等待區</t>
  </si>
  <si>
    <r>
      <rPr>
        <sz val="10"/>
        <color rgb="FF000000"/>
        <rFont val="Noto Sans"/>
        <family val="2"/>
      </rPr>
      <t xml:space="preserve">佈告欄</t>
    </r>
    <r>
      <rPr>
        <sz val="10"/>
        <color rgb="FF000000"/>
        <rFont val="標楷體"/>
        <family val="0"/>
        <charset val="136"/>
      </rPr>
      <t xml:space="preserve">--</t>
    </r>
    <r>
      <rPr>
        <sz val="10"/>
        <color rgb="FFFF0000"/>
        <rFont val="Noto Sans"/>
        <family val="2"/>
      </rPr>
      <t xml:space="preserve">入門口走道區</t>
    </r>
  </si>
  <si>
    <t xml:space="preserve">尺</t>
  </si>
  <si>
    <t xml:space="preserve">W240*H120</t>
  </si>
  <si>
    <t xml:space="preserve">上項木框</t>
  </si>
  <si>
    <t xml:space="preserve">M</t>
  </si>
  <si>
    <t xml:space="preserve">五</t>
  </si>
  <si>
    <r>
      <rPr>
        <b val="true"/>
        <sz val="12"/>
        <rFont val="標楷體"/>
        <family val="0"/>
        <charset val="136"/>
      </rPr>
      <t xml:space="preserve">OA</t>
    </r>
    <r>
      <rPr>
        <b val="true"/>
        <sz val="12"/>
        <rFont val="Noto Sans"/>
        <family val="2"/>
      </rPr>
      <t xml:space="preserve">辦公家具</t>
    </r>
  </si>
  <si>
    <r>
      <rPr>
        <sz val="10"/>
        <color rgb="FF000000"/>
        <rFont val="標楷體"/>
        <family val="0"/>
        <charset val="136"/>
      </rPr>
      <t xml:space="preserve">L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標楷體"/>
        <family val="0"/>
        <charset val="136"/>
      </rPr>
      <t xml:space="preserve">905</t>
    </r>
    <r>
      <rPr>
        <sz val="10"/>
        <color rgb="FF000000"/>
        <rFont val="Noto Sans"/>
        <family val="2"/>
      </rPr>
      <t xml:space="preserve">電腦桌</t>
    </r>
  </si>
  <si>
    <t xml:space="preserve">辦公椅</t>
  </si>
  <si>
    <t xml:space="preserve">張</t>
  </si>
  <si>
    <t xml:space="preserve">高資料櫃</t>
  </si>
  <si>
    <r>
      <rPr>
        <sz val="10"/>
        <color rgb="FF000000"/>
        <rFont val="標楷體"/>
        <family val="0"/>
        <charset val="136"/>
      </rPr>
      <t xml:space="preserve">905</t>
    </r>
    <r>
      <rPr>
        <sz val="10"/>
        <color rgb="FF000000"/>
        <rFont val="Noto Sans"/>
        <family val="2"/>
      </rPr>
      <t xml:space="preserve">辦公桌</t>
    </r>
  </si>
  <si>
    <t xml:space="preserve">會議桌</t>
  </si>
  <si>
    <t xml:space="preserve">會議椅</t>
  </si>
  <si>
    <t xml:space="preserve">六</t>
  </si>
  <si>
    <t xml:space="preserve">空調工程</t>
  </si>
  <si>
    <r>
      <rPr>
        <sz val="10"/>
        <color rgb="FF000000"/>
        <rFont val="Noto Sans"/>
        <family val="2"/>
      </rPr>
      <t xml:space="preserve">變頻冷暖一對一＿</t>
    </r>
    <r>
      <rPr>
        <sz val="10"/>
        <color rgb="FFFF0000"/>
        <rFont val="Noto Sans"/>
        <family val="2"/>
      </rPr>
      <t xml:space="preserve">廚房區</t>
    </r>
  </si>
  <si>
    <t xml:space="preserve">台</t>
  </si>
  <si>
    <r>
      <rPr>
        <sz val="10"/>
        <color rgb="FF000000"/>
        <rFont val="Noto Sans"/>
        <family val="2"/>
      </rPr>
      <t xml:space="preserve">變頻冷暖一對一＿</t>
    </r>
    <r>
      <rPr>
        <sz val="10"/>
        <color rgb="FFFF0000"/>
        <rFont val="Noto Sans"/>
        <family val="2"/>
      </rPr>
      <t xml:space="preserve">等待區</t>
    </r>
  </si>
  <si>
    <r>
      <rPr>
        <sz val="10"/>
        <color rgb="FF000000"/>
        <rFont val="Noto Sans"/>
        <family val="2"/>
      </rPr>
      <t xml:space="preserve">變頻冷暖一對一＿</t>
    </r>
    <r>
      <rPr>
        <sz val="10"/>
        <color rgb="FFFF0000"/>
        <rFont val="Noto Sans"/>
        <family val="2"/>
      </rPr>
      <t xml:space="preserve">洽談區</t>
    </r>
  </si>
  <si>
    <r>
      <rPr>
        <sz val="10"/>
        <color rgb="FF000000"/>
        <rFont val="Noto Sans"/>
        <family val="2"/>
      </rPr>
      <t xml:space="preserve">變頻冷暖一對一＿</t>
    </r>
    <r>
      <rPr>
        <sz val="10"/>
        <color rgb="FFFF0000"/>
        <rFont val="Noto Sans"/>
        <family val="2"/>
      </rPr>
      <t xml:space="preserve">辦公室</t>
    </r>
  </si>
  <si>
    <t xml:space="preserve">施工及材料五金</t>
  </si>
  <si>
    <t xml:space="preserve">七</t>
  </si>
  <si>
    <t xml:space="preserve">窗簾工程</t>
  </si>
  <si>
    <t xml:space="preserve">得標廠商需提供型錄供機關審查，審查核可後，方可安裝。</t>
  </si>
  <si>
    <r>
      <rPr>
        <sz val="10"/>
        <color rgb="FF000000"/>
        <rFont val="Noto Sans"/>
        <family val="2"/>
      </rPr>
      <t xml:space="preserve">等待區</t>
    </r>
    <r>
      <rPr>
        <sz val="10"/>
        <color rgb="FF000000"/>
        <rFont val="標楷體"/>
        <family val="0"/>
        <charset val="136"/>
      </rPr>
      <t xml:space="preserve">_</t>
    </r>
    <r>
      <rPr>
        <sz val="10"/>
        <color rgb="FF000000"/>
        <rFont val="Noto Sans"/>
        <family val="2"/>
      </rPr>
      <t xml:space="preserve">調光捲簾</t>
    </r>
  </si>
  <si>
    <t xml:space="preserve">才</t>
  </si>
  <si>
    <r>
      <rPr>
        <sz val="10"/>
        <color rgb="FF000000"/>
        <rFont val="Noto Sans"/>
        <family val="2"/>
      </rPr>
      <t xml:space="preserve">洽談區</t>
    </r>
    <r>
      <rPr>
        <sz val="10"/>
        <color rgb="FF000000"/>
        <rFont val="標楷體"/>
        <family val="0"/>
        <charset val="136"/>
      </rPr>
      <t xml:space="preserve">_</t>
    </r>
    <r>
      <rPr>
        <sz val="10"/>
        <color rgb="FF000000"/>
        <rFont val="Noto Sans"/>
        <family val="2"/>
      </rPr>
      <t xml:space="preserve">調光捲簾</t>
    </r>
  </si>
  <si>
    <r>
      <rPr>
        <sz val="10"/>
        <color rgb="FF000000"/>
        <rFont val="Noto Sans"/>
        <family val="2"/>
      </rPr>
      <t xml:space="preserve">走道區</t>
    </r>
    <r>
      <rPr>
        <sz val="10"/>
        <color rgb="FF000000"/>
        <rFont val="標楷體"/>
        <family val="0"/>
        <charset val="136"/>
      </rPr>
      <t xml:space="preserve">_</t>
    </r>
    <r>
      <rPr>
        <sz val="10"/>
        <color rgb="FF000000"/>
        <rFont val="Noto Sans"/>
        <family val="2"/>
      </rPr>
      <t xml:space="preserve">調光捲簾</t>
    </r>
  </si>
  <si>
    <r>
      <rPr>
        <sz val="10"/>
        <color rgb="FF000000"/>
        <rFont val="Noto Sans"/>
        <family val="2"/>
      </rPr>
      <t xml:space="preserve">洗手間</t>
    </r>
    <r>
      <rPr>
        <sz val="10"/>
        <color rgb="FF000000"/>
        <rFont val="標楷體"/>
        <family val="0"/>
        <charset val="136"/>
      </rPr>
      <t xml:space="preserve">_</t>
    </r>
    <r>
      <rPr>
        <sz val="10"/>
        <color rgb="FF000000"/>
        <rFont val="Noto Sans"/>
        <family val="2"/>
      </rPr>
      <t xml:space="preserve">鋁百葉</t>
    </r>
  </si>
  <si>
    <t xml:space="preserve">八</t>
  </si>
  <si>
    <t xml:space="preserve">廚具工程</t>
  </si>
  <si>
    <t xml:space="preserve">下櫥櫃</t>
  </si>
  <si>
    <t xml:space="preserve">cm</t>
  </si>
  <si>
    <r>
      <rPr>
        <sz val="10"/>
        <rFont val="Noto Sans"/>
        <family val="2"/>
      </rPr>
      <t xml:space="preserve">白色桶身</t>
    </r>
    <r>
      <rPr>
        <sz val="10"/>
        <rFont val="標楷體"/>
        <family val="0"/>
        <charset val="136"/>
      </rPr>
      <t xml:space="preserve">+</t>
    </r>
    <r>
      <rPr>
        <sz val="10"/>
        <rFont val="Noto Sans"/>
        <family val="2"/>
      </rPr>
      <t xml:space="preserve">系統門片</t>
    </r>
  </si>
  <si>
    <t xml:space="preserve">吊櫃</t>
  </si>
  <si>
    <t xml:space="preserve">開放層板</t>
  </si>
  <si>
    <t xml:space="preserve">水槽下櫃加價</t>
  </si>
  <si>
    <r>
      <rPr>
        <sz val="10"/>
        <rFont val="Noto Sans"/>
        <family val="2"/>
      </rPr>
      <t xml:space="preserve">白色發泡板</t>
    </r>
    <r>
      <rPr>
        <sz val="10"/>
        <rFont val="標楷體"/>
        <family val="0"/>
        <charset val="136"/>
      </rPr>
      <t xml:space="preserve">+</t>
    </r>
    <r>
      <rPr>
        <sz val="10"/>
        <rFont val="Noto Sans"/>
        <family val="2"/>
      </rPr>
      <t xml:space="preserve">系統門片</t>
    </r>
  </si>
  <si>
    <r>
      <rPr>
        <sz val="10"/>
        <color rgb="FF000000"/>
        <rFont val="Noto Sans"/>
        <family val="2"/>
      </rPr>
      <t xml:space="preserve">鋁色</t>
    </r>
    <r>
      <rPr>
        <sz val="10"/>
        <color rgb="FF000000"/>
        <rFont val="標楷體"/>
        <family val="0"/>
        <charset val="136"/>
      </rPr>
      <t xml:space="preserve">C</t>
    </r>
    <r>
      <rPr>
        <sz val="10"/>
        <color rgb="FF000000"/>
        <rFont val="Noto Sans"/>
        <family val="2"/>
      </rPr>
      <t xml:space="preserve">型把手</t>
    </r>
  </si>
  <si>
    <t xml:space="preserve">拍拍手五金</t>
  </si>
  <si>
    <t xml:space="preserve">支</t>
  </si>
  <si>
    <t xml:space="preserve">烘碗機上方用</t>
  </si>
  <si>
    <r>
      <rPr>
        <sz val="10"/>
        <color rgb="FF000000"/>
        <rFont val="標楷體"/>
        <family val="0"/>
        <charset val="136"/>
      </rPr>
      <t xml:space="preserve">LG</t>
    </r>
    <r>
      <rPr>
        <sz val="10"/>
        <color rgb="FF000000"/>
        <rFont val="Noto Sans"/>
        <family val="2"/>
      </rPr>
      <t xml:space="preserve">人造石檯面</t>
    </r>
  </si>
  <si>
    <r>
      <rPr>
        <sz val="10"/>
        <color rgb="FF000000"/>
        <rFont val="標楷體"/>
        <family val="0"/>
        <charset val="136"/>
      </rPr>
      <t xml:space="preserve">BLUM</t>
    </r>
    <r>
      <rPr>
        <sz val="10"/>
        <color rgb="FF000000"/>
        <rFont val="Noto Sans"/>
        <family val="2"/>
      </rPr>
      <t xml:space="preserve">鋁抽</t>
    </r>
  </si>
  <si>
    <t xml:space="preserve">抽</t>
  </si>
  <si>
    <r>
      <rPr>
        <sz val="10"/>
        <color rgb="FF000000"/>
        <rFont val="標楷體"/>
        <family val="0"/>
        <charset val="136"/>
      </rPr>
      <t xml:space="preserve">BLUM</t>
    </r>
    <r>
      <rPr>
        <sz val="10"/>
        <color rgb="FF000000"/>
        <rFont val="Noto Sans"/>
        <family val="2"/>
      </rPr>
      <t xml:space="preserve">鋁抽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加高</t>
    </r>
  </si>
  <si>
    <r>
      <rPr>
        <sz val="10"/>
        <color rgb="FF000000"/>
        <rFont val="標楷體"/>
        <family val="0"/>
        <charset val="136"/>
      </rPr>
      <t xml:space="preserve">BLUM</t>
    </r>
    <r>
      <rPr>
        <sz val="10"/>
        <color rgb="FF000000"/>
        <rFont val="Noto Sans"/>
        <family val="2"/>
      </rPr>
      <t xml:space="preserve">緩衝背包</t>
    </r>
  </si>
  <si>
    <t xml:space="preserve">塑鋁踢腳板</t>
  </si>
  <si>
    <t xml:space="preserve">水槽下崁工資</t>
  </si>
  <si>
    <t xml:space="preserve">孔</t>
  </si>
  <si>
    <t xml:space="preserve">側封假門</t>
  </si>
  <si>
    <r>
      <rPr>
        <sz val="10"/>
        <color rgb="FF000000"/>
        <rFont val="標楷體"/>
        <family val="0"/>
        <charset val="136"/>
      </rPr>
      <t xml:space="preserve">18mm</t>
    </r>
    <r>
      <rPr>
        <sz val="10"/>
        <color rgb="FF000000"/>
        <rFont val="Noto Sans"/>
        <family val="2"/>
      </rPr>
      <t xml:space="preserve">層板</t>
    </r>
  </si>
  <si>
    <t xml:space="preserve">優白烤漆玻璃</t>
  </si>
  <si>
    <r>
      <rPr>
        <sz val="10"/>
        <rFont val="標楷體"/>
        <family val="0"/>
        <charset val="136"/>
      </rPr>
      <t xml:space="preserve">5mm</t>
    </r>
    <r>
      <rPr>
        <sz val="10"/>
        <rFont val="Noto Sans"/>
        <family val="2"/>
      </rPr>
      <t xml:space="preserve">強化</t>
    </r>
  </si>
  <si>
    <t xml:space="preserve">上項開插座孔</t>
  </si>
  <si>
    <t xml:space="preserve">懸吊式烘碗機</t>
  </si>
  <si>
    <t xml:space="preserve">需提供型錄審查</t>
  </si>
  <si>
    <t xml:space="preserve">單口水槽</t>
  </si>
  <si>
    <t xml:space="preserve">伸縮水龍頭</t>
  </si>
  <si>
    <t xml:space="preserve">物流搬運費</t>
  </si>
  <si>
    <r>
      <rPr>
        <sz val="10"/>
        <color rgb="FF000000"/>
        <rFont val="Noto Sans"/>
        <family val="2"/>
      </rPr>
      <t xml:space="preserve">中島</t>
    </r>
    <r>
      <rPr>
        <sz val="10"/>
        <color rgb="FF000000"/>
        <rFont val="標楷體"/>
        <family val="0"/>
        <charset val="136"/>
      </rPr>
      <t xml:space="preserve">430</t>
    </r>
    <r>
      <rPr>
        <sz val="10"/>
        <color rgb="FF000000"/>
        <rFont val="Noto Sans"/>
        <family val="2"/>
      </rPr>
      <t xml:space="preserve">三層工作桌</t>
    </r>
  </si>
  <si>
    <t xml:space="preserve">120*75 cm</t>
  </si>
  <si>
    <t xml:space="preserve">走道展示櫃</t>
  </si>
  <si>
    <t xml:space="preserve">九</t>
  </si>
  <si>
    <t xml:space="preserve">消防增設工程</t>
  </si>
  <si>
    <r>
      <rPr>
        <sz val="10"/>
        <color rgb="FF000000"/>
        <rFont val="標楷體"/>
        <family val="0"/>
        <charset val="136"/>
      </rPr>
      <t xml:space="preserve">10P</t>
    </r>
    <r>
      <rPr>
        <sz val="10"/>
        <color rgb="FF000000"/>
        <rFont val="Noto Sans"/>
        <family val="2"/>
      </rPr>
      <t xml:space="preserve">滅火器含置放盒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鐵製單入紅色</t>
    </r>
  </si>
  <si>
    <r>
      <rPr>
        <sz val="10"/>
        <color rgb="FF000000"/>
        <rFont val="Noto Sans"/>
        <family val="2"/>
      </rPr>
      <t xml:space="preserve">緊急照明燈</t>
    </r>
    <r>
      <rPr>
        <sz val="10"/>
        <color rgb="FF000000"/>
        <rFont val="標楷體"/>
        <family val="0"/>
        <charset val="136"/>
      </rPr>
      <t xml:space="preserve">-</t>
    </r>
    <r>
      <rPr>
        <sz val="10"/>
        <color rgb="FF000000"/>
        <rFont val="Noto Sans"/>
        <family val="2"/>
      </rPr>
      <t xml:space="preserve">崁頂式</t>
    </r>
  </si>
  <si>
    <t xml:space="preserve">具</t>
  </si>
  <si>
    <t xml:space="preserve">LED*24</t>
  </si>
  <si>
    <r>
      <rPr>
        <sz val="10"/>
        <color rgb="FF000000"/>
        <rFont val="Noto Sans"/>
        <family val="2"/>
      </rPr>
      <t xml:space="preserve">出口標示燈</t>
    </r>
    <r>
      <rPr>
        <sz val="10"/>
        <color rgb="FF000000"/>
        <rFont val="標楷體"/>
        <family val="0"/>
        <charset val="136"/>
      </rPr>
      <t xml:space="preserve">C</t>
    </r>
    <r>
      <rPr>
        <sz val="10"/>
        <color rgb="FF000000"/>
        <rFont val="Noto Sans"/>
        <family val="2"/>
      </rPr>
      <t xml:space="preserve">級</t>
    </r>
    <r>
      <rPr>
        <sz val="10"/>
        <color rgb="FF000000"/>
        <rFont val="標楷體"/>
        <family val="0"/>
        <charset val="136"/>
      </rPr>
      <t xml:space="preserve">LED 3:1</t>
    </r>
  </si>
  <si>
    <t xml:space="preserve">住宅型偵煙警報器</t>
  </si>
  <si>
    <t xml:space="preserve">住宅型定溫警報器</t>
  </si>
  <si>
    <t xml:space="preserve">安裝工資含水電材料</t>
  </si>
  <si>
    <t xml:space="preserve">壹合計</t>
  </si>
  <si>
    <r>
      <rPr>
        <sz val="8"/>
        <rFont val="標楷體"/>
        <family val="0"/>
        <charset val="136"/>
      </rPr>
      <t xml:space="preserve">F=E*0.6</t>
    </r>
    <r>
      <rPr>
        <sz val="8"/>
        <rFont val="Noto Sans"/>
        <family val="2"/>
      </rPr>
      <t xml:space="preserve">％提列</t>
    </r>
  </si>
  <si>
    <r>
      <rPr>
        <sz val="8"/>
        <rFont val="標楷體"/>
        <family val="0"/>
        <charset val="136"/>
      </rPr>
      <t xml:space="preserve">G=E*1</t>
    </r>
    <r>
      <rPr>
        <sz val="8"/>
        <rFont val="Noto Sans"/>
        <family val="2"/>
      </rPr>
      <t xml:space="preserve">％提列</t>
    </r>
  </si>
  <si>
    <r>
      <rPr>
        <sz val="8"/>
        <rFont val="標楷體"/>
        <family val="0"/>
        <charset val="136"/>
      </rPr>
      <t xml:space="preserve">I=E*5</t>
    </r>
    <r>
      <rPr>
        <sz val="8"/>
        <rFont val="Noto Sans"/>
        <family val="2"/>
      </rPr>
      <t xml:space="preserve">％提列</t>
    </r>
  </si>
  <si>
    <t xml:space="preserve">施工費小  計</t>
  </si>
  <si>
    <t xml:space="preserve">廠商稅捐</t>
  </si>
  <si>
    <r>
      <rPr>
        <sz val="8"/>
        <rFont val="標楷體"/>
        <family val="0"/>
        <charset val="136"/>
      </rPr>
      <t xml:space="preserve">J=K*5</t>
    </r>
    <r>
      <rPr>
        <sz val="8"/>
        <rFont val="Noto Sans"/>
        <family val="2"/>
      </rPr>
      <t xml:space="preserve">％提列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[$-409]#,##0_);[RED]\(#,##0\)"/>
    <numFmt numFmtId="167" formatCode="0.00_)"/>
    <numFmt numFmtId="168" formatCode="_-* #,##0.000_-;\-* #,##0.000_-;_-* \-??_-;_-@_-"/>
    <numFmt numFmtId="169" formatCode="_-* #,##0.00_-;\-* #,##0.00_-;_-* \-??_-;_-@_-"/>
    <numFmt numFmtId="170" formatCode="_-* #,##0.00_-;\-* #,##0.00_-;_-* \-??_-;_-@_-"/>
    <numFmt numFmtId="171" formatCode="_-* #,##0_-;\-* #,##0_-;_-* \-_-;_-@_-"/>
    <numFmt numFmtId="172" formatCode="_-* #,##0_-;\-* #,##0_-;_-* \-_-;_-@_-"/>
    <numFmt numFmtId="173" formatCode="0%"/>
    <numFmt numFmtId="174" formatCode="_-\$* #,##0.00_-;&quot;-$&quot;* #,##0.00_-;_-\$* \-??_-;_-@_-"/>
    <numFmt numFmtId="175" formatCode="\$#,##0_);[RED]&quot;($&quot;#,##0\)"/>
    <numFmt numFmtId="176" formatCode="#,##0"/>
    <numFmt numFmtId="177" formatCode="[$-404]e\年m\月d\日;@"/>
    <numFmt numFmtId="178" formatCode="_-* #,##0_-;\-* #,##0_-;_-* \-??_-;_-@_-"/>
    <numFmt numFmtId="179" formatCode="0_);[RED]\(0\)"/>
    <numFmt numFmtId="180" formatCode="General"/>
    <numFmt numFmtId="181" formatCode="#,##0.0_);[RED]\(#,##0.0\)"/>
    <numFmt numFmtId="182" formatCode="_-\$* #,##0_-;&quot;-$&quot;* #,##0_-;_-\$* \-_-;_-@_-"/>
  </numFmts>
  <fonts count="6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0"/>
      <charset val="136"/>
    </font>
    <font>
      <sz val="12"/>
      <color rgb="FFFFFFFF"/>
      <name val="新細明體"/>
      <family val="0"/>
      <charset val="136"/>
    </font>
    <font>
      <sz val="8"/>
      <color rgb="FF000080"/>
      <name val="華康中楷體"/>
      <family val="0"/>
      <charset val="136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2"/>
      <color rgb="FF000080"/>
      <name val="華康中楷體"/>
      <family val="0"/>
      <charset val="136"/>
    </font>
    <font>
      <sz val="12"/>
      <name val="細明體"/>
      <family val="0"/>
      <charset val="136"/>
    </font>
    <font>
      <sz val="12"/>
      <color rgb="FF993300"/>
      <name val="新細明體"/>
      <family val="0"/>
      <charset val="136"/>
    </font>
    <font>
      <b val="true"/>
      <sz val="12"/>
      <color rgb="FF000000"/>
      <name val="新細明體"/>
      <family val="0"/>
      <charset val="136"/>
    </font>
    <font>
      <sz val="12"/>
      <color rgb="FF800080"/>
      <name val="新細明體"/>
      <family val="0"/>
      <charset val="136"/>
    </font>
    <font>
      <sz val="12"/>
      <color rgb="FF008000"/>
      <name val="新細明體"/>
      <family val="0"/>
      <charset val="136"/>
    </font>
    <font>
      <b val="true"/>
      <sz val="15"/>
      <color rgb="FF003366"/>
      <name val="新細明體"/>
      <family val="0"/>
      <charset val="136"/>
    </font>
    <font>
      <b val="true"/>
      <sz val="13"/>
      <color rgb="FF003366"/>
      <name val="新細明體"/>
      <family val="0"/>
      <charset val="136"/>
    </font>
    <font>
      <b val="true"/>
      <sz val="11"/>
      <color rgb="FF003366"/>
      <name val="新細明體"/>
      <family val="0"/>
      <charset val="136"/>
    </font>
    <font>
      <b val="true"/>
      <sz val="18"/>
      <color rgb="FF003366"/>
      <name val="新細明體"/>
      <family val="0"/>
      <charset val="136"/>
    </font>
    <font>
      <b val="true"/>
      <sz val="12"/>
      <color rgb="FFFFFFFF"/>
      <name val="新細明體"/>
      <family val="0"/>
      <charset val="136"/>
    </font>
    <font>
      <b val="true"/>
      <sz val="12"/>
      <color rgb="FFFF9900"/>
      <name val="新細明體"/>
      <family val="0"/>
      <charset val="136"/>
    </font>
    <font>
      <i val="true"/>
      <sz val="12"/>
      <color rgb="FF808080"/>
      <name val="新細明體"/>
      <family val="0"/>
      <charset val="136"/>
    </font>
    <font>
      <sz val="12"/>
      <color rgb="FFFF0000"/>
      <name val="新細明體"/>
      <family val="0"/>
      <charset val="136"/>
    </font>
    <font>
      <sz val="12"/>
      <color rgb="FF333399"/>
      <name val="新細明體"/>
      <family val="0"/>
      <charset val="136"/>
    </font>
    <font>
      <b val="true"/>
      <sz val="12"/>
      <color rgb="FF333333"/>
      <name val="新細明體"/>
      <family val="0"/>
      <charset val="136"/>
    </font>
    <font>
      <sz val="12"/>
      <color rgb="FFFF9900"/>
      <name val="新細明體"/>
      <family val="0"/>
      <charset val="136"/>
    </font>
    <font>
      <b val="true"/>
      <sz val="20"/>
      <name val="Noto Sans"/>
      <family val="2"/>
    </font>
    <font>
      <b val="true"/>
      <sz val="18"/>
      <name val="新細明體"/>
      <family val="0"/>
      <charset val="136"/>
    </font>
    <font>
      <b val="true"/>
      <sz val="18"/>
      <name val="Noto Sans"/>
      <family val="2"/>
    </font>
    <font>
      <b val="true"/>
      <sz val="11"/>
      <name val="細明體"/>
      <family val="0"/>
      <charset val="136"/>
    </font>
    <font>
      <b val="true"/>
      <sz val="11"/>
      <name val="Arial"/>
      <family val="0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標楷體"/>
      <family val="0"/>
      <charset val="136"/>
    </font>
    <font>
      <sz val="10"/>
      <name val="Noto Sans"/>
      <family val="2"/>
    </font>
    <font>
      <sz val="10"/>
      <name val="新細明體"/>
      <family val="0"/>
      <charset val="136"/>
    </font>
    <font>
      <sz val="12"/>
      <name val="標楷體"/>
      <family val="0"/>
      <charset val="136"/>
    </font>
    <font>
      <b val="true"/>
      <sz val="12"/>
      <color rgb="FF000000"/>
      <name val="Noto Sans"/>
      <family val="2"/>
    </font>
    <font>
      <b val="true"/>
      <sz val="10"/>
      <color rgb="FF000000"/>
      <name val="標楷體"/>
      <family val="0"/>
      <charset val="136"/>
    </font>
    <font>
      <b val="true"/>
      <sz val="10"/>
      <color rgb="FF000000"/>
      <name val="Noto Sans"/>
      <family val="2"/>
    </font>
    <font>
      <sz val="10"/>
      <color rgb="FF800000"/>
      <name val="新細明體"/>
      <family val="0"/>
      <charset val="136"/>
    </font>
    <font>
      <b val="true"/>
      <sz val="12"/>
      <color rgb="FF000000"/>
      <name val="標楷體"/>
      <family val="0"/>
      <charset val="136"/>
    </font>
    <font>
      <sz val="12"/>
      <color rgb="FF000000"/>
      <name val="標楷體"/>
      <family val="0"/>
      <charset val="136"/>
    </font>
    <font>
      <b val="true"/>
      <sz val="10"/>
      <name val="Noto Sans"/>
      <family val="2"/>
    </font>
    <font>
      <b val="true"/>
      <sz val="12"/>
      <name val="標楷體"/>
      <family val="0"/>
      <charset val="136"/>
    </font>
    <font>
      <b val="true"/>
      <sz val="20"/>
      <name val="標楷體"/>
      <family val="0"/>
      <charset val="136"/>
    </font>
    <font>
      <sz val="12"/>
      <name val="Noto Sans"/>
      <family val="2"/>
    </font>
    <font>
      <sz val="12"/>
      <name val="Times New Roman"/>
      <family val="0"/>
    </font>
    <font>
      <sz val="10"/>
      <name val="標楷體"/>
      <family val="0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0"/>
      <charset val="136"/>
    </font>
    <font>
      <sz val="12"/>
      <color rgb="FF000000"/>
      <name val="Noto Sans"/>
      <family val="2"/>
    </font>
    <font>
      <sz val="10"/>
      <color rgb="FF00CCFF"/>
      <name val="新細明體"/>
      <family val="0"/>
      <charset val="136"/>
    </font>
    <font>
      <sz val="10"/>
      <color rgb="FF000000"/>
      <name val="新細明體"/>
      <family val="0"/>
      <charset val="136"/>
    </font>
    <font>
      <sz val="8"/>
      <name val="標楷體"/>
      <family val="0"/>
      <charset val="136"/>
    </font>
    <font>
      <sz val="10"/>
      <color rgb="FFFF0000"/>
      <name val="新細明體"/>
      <family val="0"/>
      <charset val="136"/>
    </font>
    <font>
      <sz val="10"/>
      <color rgb="FFFF0000"/>
      <name val="細明體"/>
      <family val="0"/>
      <charset val="136"/>
    </font>
    <font>
      <sz val="10"/>
      <color rgb="FFFF0000"/>
      <name val="Noto Sans"/>
      <family val="2"/>
    </font>
    <font>
      <sz val="14"/>
      <color rgb="FFFF0000"/>
      <name val="細明體"/>
      <family val="0"/>
      <charset val="136"/>
    </font>
    <font>
      <sz val="14"/>
      <name val="Noto Sans"/>
      <family val="2"/>
    </font>
    <font>
      <sz val="8"/>
      <name val="新細明體"/>
      <family val="0"/>
      <charset val="136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3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2" applyFont="true" applyBorder="true" applyAlignment="true" applyProtection="false">
      <alignment horizontal="general" vertical="center" textRotation="0" wrapText="false" indent="0" shrinkToFit="false"/>
    </xf>
    <xf numFmtId="168" fontId="4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false" applyProtection="false"/>
    <xf numFmtId="169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false" applyProtection="false"/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false" applyProtection="false"/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7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false" applyProtection="false"/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4" fontId="4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false" applyProtection="false"/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3" fillId="7" borderId="8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6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6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6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6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6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6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15" xfId="6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6" xfId="6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6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4" xfId="6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6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4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6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4" borderId="15" xfId="64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6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5" xfId="64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4" fillId="0" borderId="17" xfId="6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6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15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6" xfId="6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1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6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24" borderId="15" xfId="6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5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6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6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輔色1 2" xfId="21"/>
    <cellStyle name="20% - 輔色1 2 2" xfId="22"/>
    <cellStyle name="20% - 輔色1 2 2 2" xfId="23"/>
    <cellStyle name="20% - 輔色1 2 2 2 2" xfId="24"/>
    <cellStyle name="20% - 輔色1 2 2 2 2 2" xfId="25"/>
    <cellStyle name="20% - 輔色1 2 2 2 2_單價分析表" xfId="26"/>
    <cellStyle name="20% - 輔色1 2 2 2_單價分析表" xfId="27"/>
    <cellStyle name="20% - 輔色1 2 2 3" xfId="28"/>
    <cellStyle name="20% - 輔色1 2 2_單價分析表" xfId="29"/>
    <cellStyle name="20% - 輔色1 2 3" xfId="30"/>
    <cellStyle name="20% - 輔色1 2 3 2" xfId="31"/>
    <cellStyle name="20% - 輔色1 2 3 2 2" xfId="32"/>
    <cellStyle name="20% - 輔色1 2 3 2_單價分析表" xfId="33"/>
    <cellStyle name="20% - 輔色1 2 3_單價分析表" xfId="34"/>
    <cellStyle name="20% - 輔色1 2 4" xfId="35"/>
    <cellStyle name="20% - 輔色1 2_山豐國小B棟屋頂鋼構預算書-連" xfId="36"/>
    <cellStyle name="20% - 輔色1 3" xfId="37"/>
    <cellStyle name="20% - 輔色1 4" xfId="38"/>
    <cellStyle name="20% - 輔色1 4 2" xfId="39"/>
    <cellStyle name="20% - 輔色1 4 2 2" xfId="40"/>
    <cellStyle name="20% - 輔色1 4 2 2 2" xfId="41"/>
    <cellStyle name="20% - 輔色1 4 2 2_單價分析表" xfId="42"/>
    <cellStyle name="20% - 輔色1 4 2_單價分析表" xfId="43"/>
    <cellStyle name="20% - 輔色1 4 3" xfId="44"/>
    <cellStyle name="20% - 輔色1 4_單價分析表" xfId="45"/>
    <cellStyle name="20% - 輔色1 5" xfId="46"/>
    <cellStyle name="20% - 輔色1 5 2" xfId="47"/>
    <cellStyle name="20% - 輔色1 5 2 2" xfId="48"/>
    <cellStyle name="20% - 輔色1 5 2 2 2" xfId="49"/>
    <cellStyle name="20% - 輔色1 5 2 2_單價分析表" xfId="50"/>
    <cellStyle name="20% - 輔色1 5 2_單價分析表" xfId="51"/>
    <cellStyle name="20% - 輔色1 5 3" xfId="52"/>
    <cellStyle name="20% - 輔色1 5_單價分析表" xfId="53"/>
    <cellStyle name="20% - 輔色2 2" xfId="54"/>
    <cellStyle name="20% - 輔色2 2 2" xfId="55"/>
    <cellStyle name="20% - 輔色2 2 2 2" xfId="56"/>
    <cellStyle name="20% - 輔色2 2 2 2 2" xfId="57"/>
    <cellStyle name="20% - 輔色2 2 2 2 2 2" xfId="58"/>
    <cellStyle name="20% - 輔色2 2 2 2 2_單價分析表" xfId="59"/>
    <cellStyle name="20% - 輔色2 2 2 2_單價分析表" xfId="60"/>
    <cellStyle name="20% - 輔色2 2 2 3" xfId="61"/>
    <cellStyle name="20% - 輔色2 2 2_單價分析表" xfId="62"/>
    <cellStyle name="20% - 輔色2 2 3" xfId="63"/>
    <cellStyle name="20% - 輔色2 2 3 2" xfId="64"/>
    <cellStyle name="20% - 輔色2 2 3 2 2" xfId="65"/>
    <cellStyle name="20% - 輔色2 2 3 2_單價分析表" xfId="66"/>
    <cellStyle name="20% - 輔色2 2 3_單價分析表" xfId="67"/>
    <cellStyle name="20% - 輔色2 2 4" xfId="68"/>
    <cellStyle name="20% - 輔色2 2_山豐國小B棟屋頂鋼構預算書-連" xfId="69"/>
    <cellStyle name="20% - 輔色2 3" xfId="70"/>
    <cellStyle name="20% - 輔色2 4" xfId="71"/>
    <cellStyle name="20% - 輔色2 4 2" xfId="72"/>
    <cellStyle name="20% - 輔色2 4 2 2" xfId="73"/>
    <cellStyle name="20% - 輔色2 4 2 2 2" xfId="74"/>
    <cellStyle name="20% - 輔色2 4 2 2_單價分析表" xfId="75"/>
    <cellStyle name="20% - 輔色2 4 2_單價分析表" xfId="76"/>
    <cellStyle name="20% - 輔色2 4 3" xfId="77"/>
    <cellStyle name="20% - 輔色2 4_單價分析表" xfId="78"/>
    <cellStyle name="20% - 輔色2 5" xfId="79"/>
    <cellStyle name="20% - 輔色2 5 2" xfId="80"/>
    <cellStyle name="20% - 輔色2 5 2 2" xfId="81"/>
    <cellStyle name="20% - 輔色2 5 2 2 2" xfId="82"/>
    <cellStyle name="20% - 輔色2 5 2 2_單價分析表" xfId="83"/>
    <cellStyle name="20% - 輔色2 5 2_單價分析表" xfId="84"/>
    <cellStyle name="20% - 輔色2 5 3" xfId="85"/>
    <cellStyle name="20% - 輔色2 5_單價分析表" xfId="86"/>
    <cellStyle name="20% - 輔色3 2" xfId="87"/>
    <cellStyle name="20% - 輔色3 2 2" xfId="88"/>
    <cellStyle name="20% - 輔色3 2 2 2" xfId="89"/>
    <cellStyle name="20% - 輔色3 2 2 2 2" xfId="90"/>
    <cellStyle name="20% - 輔色3 2 2 2 2 2" xfId="91"/>
    <cellStyle name="20% - 輔色3 2 2 2 2_單價分析表" xfId="92"/>
    <cellStyle name="20% - 輔色3 2 2 2_單價分析表" xfId="93"/>
    <cellStyle name="20% - 輔色3 2 2 3" xfId="94"/>
    <cellStyle name="20% - 輔色3 2 2_單價分析表" xfId="95"/>
    <cellStyle name="20% - 輔色3 2 3" xfId="96"/>
    <cellStyle name="20% - 輔色3 2 3 2" xfId="97"/>
    <cellStyle name="20% - 輔色3 2 3 2 2" xfId="98"/>
    <cellStyle name="20% - 輔色3 2 3 2_單價分析表" xfId="99"/>
    <cellStyle name="20% - 輔色3 2 3_單價分析表" xfId="100"/>
    <cellStyle name="20% - 輔色3 2 4" xfId="101"/>
    <cellStyle name="20% - 輔色3 2_山豐國小B棟屋頂鋼構預算書-連" xfId="102"/>
    <cellStyle name="20% - 輔色3 3" xfId="103"/>
    <cellStyle name="20% - 輔色3 4" xfId="104"/>
    <cellStyle name="20% - 輔色3 4 2" xfId="105"/>
    <cellStyle name="20% - 輔色3 4 2 2" xfId="106"/>
    <cellStyle name="20% - 輔色3 4 2 2 2" xfId="107"/>
    <cellStyle name="20% - 輔色3 4 2 2_單價分析表" xfId="108"/>
    <cellStyle name="20% - 輔色3 4 2_單價分析表" xfId="109"/>
    <cellStyle name="20% - 輔色3 4 3" xfId="110"/>
    <cellStyle name="20% - 輔色3 4_單價分析表" xfId="111"/>
    <cellStyle name="20% - 輔色3 5" xfId="112"/>
    <cellStyle name="20% - 輔色3 5 2" xfId="113"/>
    <cellStyle name="20% - 輔色3 5 2 2" xfId="114"/>
    <cellStyle name="20% - 輔色3 5 2 2 2" xfId="115"/>
    <cellStyle name="20% - 輔色3 5 2 2_單價分析表" xfId="116"/>
    <cellStyle name="20% - 輔色3 5 2_單價分析表" xfId="117"/>
    <cellStyle name="20% - 輔色3 5 3" xfId="118"/>
    <cellStyle name="20% - 輔色3 5_單價分析表" xfId="119"/>
    <cellStyle name="20% - 輔色4 2" xfId="120"/>
    <cellStyle name="20% - 輔色4 2 2" xfId="121"/>
    <cellStyle name="20% - 輔色4 2 2 2" xfId="122"/>
    <cellStyle name="20% - 輔色4 2 2 2 2" xfId="123"/>
    <cellStyle name="20% - 輔色4 2 2 2 2 2" xfId="124"/>
    <cellStyle name="20% - 輔色4 2 2 2 2_單價分析表" xfId="125"/>
    <cellStyle name="20% - 輔色4 2 2 2_單價分析表" xfId="126"/>
    <cellStyle name="20% - 輔色4 2 2 3" xfId="127"/>
    <cellStyle name="20% - 輔色4 2 2_單價分析表" xfId="128"/>
    <cellStyle name="20% - 輔色4 2 3" xfId="129"/>
    <cellStyle name="20% - 輔色4 2 3 2" xfId="130"/>
    <cellStyle name="20% - 輔色4 2 3 2 2" xfId="131"/>
    <cellStyle name="20% - 輔色4 2 3 2_單價分析表" xfId="132"/>
    <cellStyle name="20% - 輔色4 2 3_單價分析表" xfId="133"/>
    <cellStyle name="20% - 輔色4 2 4" xfId="134"/>
    <cellStyle name="20% - 輔色4 2_山豐國小B棟屋頂鋼構預算書-連" xfId="135"/>
    <cellStyle name="20% - 輔色4 3" xfId="136"/>
    <cellStyle name="20% - 輔色4 4" xfId="137"/>
    <cellStyle name="20% - 輔色4 4 2" xfId="138"/>
    <cellStyle name="20% - 輔色4 4 2 2" xfId="139"/>
    <cellStyle name="20% - 輔色4 4 2 2 2" xfId="140"/>
    <cellStyle name="20% - 輔色4 4 2 2_單價分析表" xfId="141"/>
    <cellStyle name="20% - 輔色4 4 2_單價分析表" xfId="142"/>
    <cellStyle name="20% - 輔色4 4 3" xfId="143"/>
    <cellStyle name="20% - 輔色4 4_單價分析表" xfId="144"/>
    <cellStyle name="20% - 輔色4 5" xfId="145"/>
    <cellStyle name="20% - 輔色4 5 2" xfId="146"/>
    <cellStyle name="20% - 輔色4 5 2 2" xfId="147"/>
    <cellStyle name="20% - 輔色4 5 2 2 2" xfId="148"/>
    <cellStyle name="20% - 輔色4 5 2 2_單價分析表" xfId="149"/>
    <cellStyle name="20% - 輔色4 5 2_單價分析表" xfId="150"/>
    <cellStyle name="20% - 輔色4 5 3" xfId="151"/>
    <cellStyle name="20% - 輔色4 5_單價分析表" xfId="152"/>
    <cellStyle name="20% - 輔色5 2" xfId="153"/>
    <cellStyle name="20% - 輔色5 2 2" xfId="154"/>
    <cellStyle name="20% - 輔色5 2 2 2" xfId="155"/>
    <cellStyle name="20% - 輔色5 2 2 2 2" xfId="156"/>
    <cellStyle name="20% - 輔色5 2 2 2 2 2" xfId="157"/>
    <cellStyle name="20% - 輔色5 2 2 2 2_單價分析表" xfId="158"/>
    <cellStyle name="20% - 輔色5 2 2 2_單價分析表" xfId="159"/>
    <cellStyle name="20% - 輔色5 2 2 3" xfId="160"/>
    <cellStyle name="20% - 輔色5 2 2_單價分析表" xfId="161"/>
    <cellStyle name="20% - 輔色5 2 3" xfId="162"/>
    <cellStyle name="20% - 輔色5 2 3 2" xfId="163"/>
    <cellStyle name="20% - 輔色5 2 3 2 2" xfId="164"/>
    <cellStyle name="20% - 輔色5 2 3 2_單價分析表" xfId="165"/>
    <cellStyle name="20% - 輔色5 2 3_單價分析表" xfId="166"/>
    <cellStyle name="20% - 輔色5 2 4" xfId="167"/>
    <cellStyle name="20% - 輔色5 2_山豐國小B棟屋頂鋼構預算書-連" xfId="168"/>
    <cellStyle name="20% - 輔色5 3" xfId="169"/>
    <cellStyle name="20% - 輔色5 4" xfId="170"/>
    <cellStyle name="20% - 輔色5 4 2" xfId="171"/>
    <cellStyle name="20% - 輔色5 4 2 2" xfId="172"/>
    <cellStyle name="20% - 輔色5 4 2 2 2" xfId="173"/>
    <cellStyle name="20% - 輔色5 4 2 2_單價分析表" xfId="174"/>
    <cellStyle name="20% - 輔色5 4 2_單價分析表" xfId="175"/>
    <cellStyle name="20% - 輔色5 4 3" xfId="176"/>
    <cellStyle name="20% - 輔色5 4_單價分析表" xfId="177"/>
    <cellStyle name="20% - 輔色5 5" xfId="178"/>
    <cellStyle name="20% - 輔色5 5 2" xfId="179"/>
    <cellStyle name="20% - 輔色5 5 2 2" xfId="180"/>
    <cellStyle name="20% - 輔色5 5 2 2 2" xfId="181"/>
    <cellStyle name="20% - 輔色5 5 2 2_單價分析表" xfId="182"/>
    <cellStyle name="20% - 輔色5 5 2_單價分析表" xfId="183"/>
    <cellStyle name="20% - 輔色5 5 3" xfId="184"/>
    <cellStyle name="20% - 輔色5 5_單價分析表" xfId="185"/>
    <cellStyle name="20% - 輔色6 2" xfId="186"/>
    <cellStyle name="20% - 輔色6 2 2" xfId="187"/>
    <cellStyle name="20% - 輔色6 2 2 2" xfId="188"/>
    <cellStyle name="20% - 輔色6 2 2 2 2" xfId="189"/>
    <cellStyle name="20% - 輔色6 2 2 2 2 2" xfId="190"/>
    <cellStyle name="20% - 輔色6 2 2 2 2_單價分析表" xfId="191"/>
    <cellStyle name="20% - 輔色6 2 2 2_單價分析表" xfId="192"/>
    <cellStyle name="20% - 輔色6 2 2 3" xfId="193"/>
    <cellStyle name="20% - 輔色6 2 2_單價分析表" xfId="194"/>
    <cellStyle name="20% - 輔色6 2 3" xfId="195"/>
    <cellStyle name="20% - 輔色6 2 3 2" xfId="196"/>
    <cellStyle name="20% - 輔色6 2 3 2 2" xfId="197"/>
    <cellStyle name="20% - 輔色6 2 3 2_單價分析表" xfId="198"/>
    <cellStyle name="20% - 輔色6 2 3_單價分析表" xfId="199"/>
    <cellStyle name="20% - 輔色6 2 4" xfId="200"/>
    <cellStyle name="20% - 輔色6 2_山豐國小B棟屋頂鋼構預算書-連" xfId="201"/>
    <cellStyle name="20% - 輔色6 3" xfId="202"/>
    <cellStyle name="20% - 輔色6 4" xfId="203"/>
    <cellStyle name="20% - 輔色6 4 2" xfId="204"/>
    <cellStyle name="20% - 輔色6 4 2 2" xfId="205"/>
    <cellStyle name="20% - 輔色6 4 2 2 2" xfId="206"/>
    <cellStyle name="20% - 輔色6 4 2 2_單價分析表" xfId="207"/>
    <cellStyle name="20% - 輔色6 4 2_單價分析表" xfId="208"/>
    <cellStyle name="20% - 輔色6 4 3" xfId="209"/>
    <cellStyle name="20% - 輔色6 4_單價分析表" xfId="210"/>
    <cellStyle name="20% - 輔色6 5" xfId="211"/>
    <cellStyle name="20% - 輔色6 5 2" xfId="212"/>
    <cellStyle name="20% - 輔色6 5 2 2" xfId="213"/>
    <cellStyle name="20% - 輔色6 5 2 2 2" xfId="214"/>
    <cellStyle name="20% - 輔色6 5 2 2_單價分析表" xfId="215"/>
    <cellStyle name="20% - 輔色6 5 2_單價分析表" xfId="216"/>
    <cellStyle name="20% - 輔色6 5 3" xfId="217"/>
    <cellStyle name="20% - 輔色6 5_單價分析表" xfId="218"/>
    <cellStyle name="40% - 輔色1 2" xfId="219"/>
    <cellStyle name="40% - 輔色1 2 2" xfId="220"/>
    <cellStyle name="40% - 輔色1 2 2 2" xfId="221"/>
    <cellStyle name="40% - 輔色1 2 2 2 2" xfId="222"/>
    <cellStyle name="40% - 輔色1 2 2 2 2 2" xfId="223"/>
    <cellStyle name="40% - 輔色1 2 2 2 2_單價分析表" xfId="224"/>
    <cellStyle name="40% - 輔色1 2 2 2_單價分析表" xfId="225"/>
    <cellStyle name="40% - 輔色1 2 2 3" xfId="226"/>
    <cellStyle name="40% - 輔色1 2 2_單價分析表" xfId="227"/>
    <cellStyle name="40% - 輔色1 2 3" xfId="228"/>
    <cellStyle name="40% - 輔色1 2 3 2" xfId="229"/>
    <cellStyle name="40% - 輔色1 2 3 2 2" xfId="230"/>
    <cellStyle name="40% - 輔色1 2 3 2_單價分析表" xfId="231"/>
    <cellStyle name="40% - 輔色1 2 3_單價分析表" xfId="232"/>
    <cellStyle name="40% - 輔色1 2 4" xfId="233"/>
    <cellStyle name="40% - 輔色1 2_山豐國小B棟屋頂鋼構預算書-連" xfId="234"/>
    <cellStyle name="40% - 輔色1 3" xfId="235"/>
    <cellStyle name="40% - 輔色1 4" xfId="236"/>
    <cellStyle name="40% - 輔色1 4 2" xfId="237"/>
    <cellStyle name="40% - 輔色1 4 2 2" xfId="238"/>
    <cellStyle name="40% - 輔色1 4 2 2 2" xfId="239"/>
    <cellStyle name="40% - 輔色1 4 2 2_單價分析表" xfId="240"/>
    <cellStyle name="40% - 輔色1 4 2_單價分析表" xfId="241"/>
    <cellStyle name="40% - 輔色1 4 3" xfId="242"/>
    <cellStyle name="40% - 輔色1 4_單價分析表" xfId="243"/>
    <cellStyle name="40% - 輔色1 5" xfId="244"/>
    <cellStyle name="40% - 輔色1 5 2" xfId="245"/>
    <cellStyle name="40% - 輔色1 5 2 2" xfId="246"/>
    <cellStyle name="40% - 輔色1 5 2 2 2" xfId="247"/>
    <cellStyle name="40% - 輔色1 5 2 2_單價分析表" xfId="248"/>
    <cellStyle name="40% - 輔色1 5 2_單價分析表" xfId="249"/>
    <cellStyle name="40% - 輔色1 5 3" xfId="250"/>
    <cellStyle name="40% - 輔色1 5_單價分析表" xfId="251"/>
    <cellStyle name="40% - 輔色2 2" xfId="252"/>
    <cellStyle name="40% - 輔色2 2 2" xfId="253"/>
    <cellStyle name="40% - 輔色2 2 2 2" xfId="254"/>
    <cellStyle name="40% - 輔色2 2 2 2 2" xfId="255"/>
    <cellStyle name="40% - 輔色2 2 2 2 2 2" xfId="256"/>
    <cellStyle name="40% - 輔色2 2 2 2 2_單價分析表" xfId="257"/>
    <cellStyle name="40% - 輔色2 2 2 2_單價分析表" xfId="258"/>
    <cellStyle name="40% - 輔色2 2 2 3" xfId="259"/>
    <cellStyle name="40% - 輔色2 2 2_單價分析表" xfId="260"/>
    <cellStyle name="40% - 輔色2 2 3" xfId="261"/>
    <cellStyle name="40% - 輔色2 2 3 2" xfId="262"/>
    <cellStyle name="40% - 輔色2 2 3 2 2" xfId="263"/>
    <cellStyle name="40% - 輔色2 2 3 2_單價分析表" xfId="264"/>
    <cellStyle name="40% - 輔色2 2 3_單價分析表" xfId="265"/>
    <cellStyle name="40% - 輔色2 2 4" xfId="266"/>
    <cellStyle name="40% - 輔色2 2_山豐國小B棟屋頂鋼構預算書-連" xfId="267"/>
    <cellStyle name="40% - 輔色2 3" xfId="268"/>
    <cellStyle name="40% - 輔色2 4" xfId="269"/>
    <cellStyle name="40% - 輔色2 4 2" xfId="270"/>
    <cellStyle name="40% - 輔色2 4 2 2" xfId="271"/>
    <cellStyle name="40% - 輔色2 4 2 2 2" xfId="272"/>
    <cellStyle name="40% - 輔色2 4 2 2_單價分析表" xfId="273"/>
    <cellStyle name="40% - 輔色2 4 2_單價分析表" xfId="274"/>
    <cellStyle name="40% - 輔色2 4 3" xfId="275"/>
    <cellStyle name="40% - 輔色2 4_單價分析表" xfId="276"/>
    <cellStyle name="40% - 輔色2 5" xfId="277"/>
    <cellStyle name="40% - 輔色2 5 2" xfId="278"/>
    <cellStyle name="40% - 輔色2 5 2 2" xfId="279"/>
    <cellStyle name="40% - 輔色2 5 2 2 2" xfId="280"/>
    <cellStyle name="40% - 輔色2 5 2 2_單價分析表" xfId="281"/>
    <cellStyle name="40% - 輔色2 5 2_單價分析表" xfId="282"/>
    <cellStyle name="40% - 輔色2 5 3" xfId="283"/>
    <cellStyle name="40% - 輔色2 5_單價分析表" xfId="284"/>
    <cellStyle name="40% - 輔色3 2" xfId="285"/>
    <cellStyle name="40% - 輔色3 2 2" xfId="286"/>
    <cellStyle name="40% - 輔色3 2 2 2" xfId="287"/>
    <cellStyle name="40% - 輔色3 2 2 2 2" xfId="288"/>
    <cellStyle name="40% - 輔色3 2 2 2 2 2" xfId="289"/>
    <cellStyle name="40% - 輔色3 2 2 2 2_單價分析表" xfId="290"/>
    <cellStyle name="40% - 輔色3 2 2 2_單價分析表" xfId="291"/>
    <cellStyle name="40% - 輔色3 2 2 3" xfId="292"/>
    <cellStyle name="40% - 輔色3 2 2_單價分析表" xfId="293"/>
    <cellStyle name="40% - 輔色3 2 3" xfId="294"/>
    <cellStyle name="40% - 輔色3 2 3 2" xfId="295"/>
    <cellStyle name="40% - 輔色3 2 3 2 2" xfId="296"/>
    <cellStyle name="40% - 輔色3 2 3 2_單價分析表" xfId="297"/>
    <cellStyle name="40% - 輔色3 2 3_單價分析表" xfId="298"/>
    <cellStyle name="40% - 輔色3 2 4" xfId="299"/>
    <cellStyle name="40% - 輔色3 2_山豐國小B棟屋頂鋼構預算書-連" xfId="300"/>
    <cellStyle name="40% - 輔色3 3" xfId="301"/>
    <cellStyle name="40% - 輔色3 4" xfId="302"/>
    <cellStyle name="40% - 輔色3 4 2" xfId="303"/>
    <cellStyle name="40% - 輔色3 4 2 2" xfId="304"/>
    <cellStyle name="40% - 輔色3 4 2 2 2" xfId="305"/>
    <cellStyle name="40% - 輔色3 4 2 2_單價分析表" xfId="306"/>
    <cellStyle name="40% - 輔色3 4 2_單價分析表" xfId="307"/>
    <cellStyle name="40% - 輔色3 4 3" xfId="308"/>
    <cellStyle name="40% - 輔色3 4_單價分析表" xfId="309"/>
    <cellStyle name="40% - 輔色3 5" xfId="310"/>
    <cellStyle name="40% - 輔色3 5 2" xfId="311"/>
    <cellStyle name="40% - 輔色3 5 2 2" xfId="312"/>
    <cellStyle name="40% - 輔色3 5 2 2 2" xfId="313"/>
    <cellStyle name="40% - 輔色3 5 2 2_單價分析表" xfId="314"/>
    <cellStyle name="40% - 輔色3 5 2_單價分析表" xfId="315"/>
    <cellStyle name="40% - 輔色3 5 3" xfId="316"/>
    <cellStyle name="40% - 輔色3 5_單價分析表" xfId="317"/>
    <cellStyle name="40% - 輔色4 2" xfId="318"/>
    <cellStyle name="40% - 輔色4 2 2" xfId="319"/>
    <cellStyle name="40% - 輔色4 2 2 2" xfId="320"/>
    <cellStyle name="40% - 輔色4 2 2 2 2" xfId="321"/>
    <cellStyle name="40% - 輔色4 2 2 2 2 2" xfId="322"/>
    <cellStyle name="40% - 輔色4 2 2 2 2_單價分析表" xfId="323"/>
    <cellStyle name="40% - 輔色4 2 2 2_單價分析表" xfId="324"/>
    <cellStyle name="40% - 輔色4 2 2 3" xfId="325"/>
    <cellStyle name="40% - 輔色4 2 2_單價分析表" xfId="326"/>
    <cellStyle name="40% - 輔色4 2 3" xfId="327"/>
    <cellStyle name="40% - 輔色4 2 3 2" xfId="328"/>
    <cellStyle name="40% - 輔色4 2 3 2 2" xfId="329"/>
    <cellStyle name="40% - 輔色4 2 3 2_單價分析表" xfId="330"/>
    <cellStyle name="40% - 輔色4 2 3_單價分析表" xfId="331"/>
    <cellStyle name="40% - 輔色4 2 4" xfId="332"/>
    <cellStyle name="40% - 輔色4 2_山豐國小B棟屋頂鋼構預算書-連" xfId="333"/>
    <cellStyle name="40% - 輔色4 3" xfId="334"/>
    <cellStyle name="40% - 輔色4 4" xfId="335"/>
    <cellStyle name="40% - 輔色4 4 2" xfId="336"/>
    <cellStyle name="40% - 輔色4 4 2 2" xfId="337"/>
    <cellStyle name="40% - 輔色4 4 2 2 2" xfId="338"/>
    <cellStyle name="40% - 輔色4 4 2 2_單價分析表" xfId="339"/>
    <cellStyle name="40% - 輔色4 4 2_單價分析表" xfId="340"/>
    <cellStyle name="40% - 輔色4 4 3" xfId="341"/>
    <cellStyle name="40% - 輔色4 4_單價分析表" xfId="342"/>
    <cellStyle name="40% - 輔色4 5" xfId="343"/>
    <cellStyle name="40% - 輔色4 5 2" xfId="344"/>
    <cellStyle name="40% - 輔色4 5 2 2" xfId="345"/>
    <cellStyle name="40% - 輔色4 5 2 2 2" xfId="346"/>
    <cellStyle name="40% - 輔色4 5 2 2_單價分析表" xfId="347"/>
    <cellStyle name="40% - 輔色4 5 2_單價分析表" xfId="348"/>
    <cellStyle name="40% - 輔色4 5 3" xfId="349"/>
    <cellStyle name="40% - 輔色4 5_單價分析表" xfId="350"/>
    <cellStyle name="40% - 輔色5 2" xfId="351"/>
    <cellStyle name="40% - 輔色5 2 2" xfId="352"/>
    <cellStyle name="40% - 輔色5 2 2 2" xfId="353"/>
    <cellStyle name="40% - 輔色5 2 2 2 2" xfId="354"/>
    <cellStyle name="40% - 輔色5 2 2 2 2 2" xfId="355"/>
    <cellStyle name="40% - 輔色5 2 2 2 2_單價分析表" xfId="356"/>
    <cellStyle name="40% - 輔色5 2 2 2_單價分析表" xfId="357"/>
    <cellStyle name="40% - 輔色5 2 2 3" xfId="358"/>
    <cellStyle name="40% - 輔色5 2 2_單價分析表" xfId="359"/>
    <cellStyle name="40% - 輔色5 2 3" xfId="360"/>
    <cellStyle name="40% - 輔色5 2 3 2" xfId="361"/>
    <cellStyle name="40% - 輔色5 2 3 2 2" xfId="362"/>
    <cellStyle name="40% - 輔色5 2 3 2_單價分析表" xfId="363"/>
    <cellStyle name="40% - 輔色5 2 3_單價分析表" xfId="364"/>
    <cellStyle name="40% - 輔色5 2 4" xfId="365"/>
    <cellStyle name="40% - 輔色5 2_山豐國小B棟屋頂鋼構預算書-連" xfId="366"/>
    <cellStyle name="40% - 輔色5 3" xfId="367"/>
    <cellStyle name="40% - 輔色5 4" xfId="368"/>
    <cellStyle name="40% - 輔色5 4 2" xfId="369"/>
    <cellStyle name="40% - 輔色5 4 2 2" xfId="370"/>
    <cellStyle name="40% - 輔色5 4 2 2 2" xfId="371"/>
    <cellStyle name="40% - 輔色5 4 2 2_單價分析表" xfId="372"/>
    <cellStyle name="40% - 輔色5 4 2_單價分析表" xfId="373"/>
    <cellStyle name="40% - 輔色5 4 3" xfId="374"/>
    <cellStyle name="40% - 輔色5 4_單價分析表" xfId="375"/>
    <cellStyle name="40% - 輔色5 5" xfId="376"/>
    <cellStyle name="40% - 輔色5 5 2" xfId="377"/>
    <cellStyle name="40% - 輔色5 5 2 2" xfId="378"/>
    <cellStyle name="40% - 輔色5 5 2 2 2" xfId="379"/>
    <cellStyle name="40% - 輔色5 5 2 2_單價分析表" xfId="380"/>
    <cellStyle name="40% - 輔色5 5 2_單價分析表" xfId="381"/>
    <cellStyle name="40% - 輔色5 5 3" xfId="382"/>
    <cellStyle name="40% - 輔色5 5_單價分析表" xfId="383"/>
    <cellStyle name="40% - 輔色6 2" xfId="384"/>
    <cellStyle name="40% - 輔色6 2 2" xfId="385"/>
    <cellStyle name="40% - 輔色6 2 2 2" xfId="386"/>
    <cellStyle name="40% - 輔色6 2 2 2 2" xfId="387"/>
    <cellStyle name="40% - 輔色6 2 2 2 2 2" xfId="388"/>
    <cellStyle name="40% - 輔色6 2 2 2 2_單價分析表" xfId="389"/>
    <cellStyle name="40% - 輔色6 2 2 2_單價分析表" xfId="390"/>
    <cellStyle name="40% - 輔色6 2 2 3" xfId="391"/>
    <cellStyle name="40% - 輔色6 2 2_單價分析表" xfId="392"/>
    <cellStyle name="40% - 輔色6 2 3" xfId="393"/>
    <cellStyle name="40% - 輔色6 2 3 2" xfId="394"/>
    <cellStyle name="40% - 輔色6 2 3 2 2" xfId="395"/>
    <cellStyle name="40% - 輔色6 2 3 2_單價分析表" xfId="396"/>
    <cellStyle name="40% - 輔色6 2 3_單價分析表" xfId="397"/>
    <cellStyle name="40% - 輔色6 2 4" xfId="398"/>
    <cellStyle name="40% - 輔色6 2_山豐國小B棟屋頂鋼構預算書-連" xfId="399"/>
    <cellStyle name="40% - 輔色6 3" xfId="400"/>
    <cellStyle name="40% - 輔色6 4" xfId="401"/>
    <cellStyle name="40% - 輔色6 4 2" xfId="402"/>
    <cellStyle name="40% - 輔色6 4 2 2" xfId="403"/>
    <cellStyle name="40% - 輔色6 4 2 2 2" xfId="404"/>
    <cellStyle name="40% - 輔色6 4 2 2_單價分析表" xfId="405"/>
    <cellStyle name="40% - 輔色6 4 2_單價分析表" xfId="406"/>
    <cellStyle name="40% - 輔色6 4 3" xfId="407"/>
    <cellStyle name="40% - 輔色6 4_單價分析表" xfId="408"/>
    <cellStyle name="40% - 輔色6 5" xfId="409"/>
    <cellStyle name="40% - 輔色6 5 2" xfId="410"/>
    <cellStyle name="40% - 輔色6 5 2 2" xfId="411"/>
    <cellStyle name="40% - 輔色6 5 2 2 2" xfId="412"/>
    <cellStyle name="40% - 輔色6 5 2 2_單價分析表" xfId="413"/>
    <cellStyle name="40% - 輔色6 5 2_單價分析表" xfId="414"/>
    <cellStyle name="40% - 輔色6 5 3" xfId="415"/>
    <cellStyle name="40% - 輔色6 5_單價分析表" xfId="416"/>
    <cellStyle name="60% - 輔色1 2" xfId="417"/>
    <cellStyle name="60% - 輔色1 2 2" xfId="418"/>
    <cellStyle name="60% - 輔色1 2 2 2" xfId="419"/>
    <cellStyle name="60% - 輔色1 2 2 2 2" xfId="420"/>
    <cellStyle name="60% - 輔色1 2 2 2 2 2" xfId="421"/>
    <cellStyle name="60% - 輔色1 2 2 2 2_單價分析表" xfId="422"/>
    <cellStyle name="60% - 輔色1 2 2 3" xfId="423"/>
    <cellStyle name="60% - 輔色1 2 2_單價分析表" xfId="424"/>
    <cellStyle name="60% - 輔色1 2 3" xfId="425"/>
    <cellStyle name="60% - 輔色1 2 3 2" xfId="426"/>
    <cellStyle name="60% - 輔色1 2 3 2 2" xfId="427"/>
    <cellStyle name="60% - 輔色1 2 3 2_單價分析表" xfId="428"/>
    <cellStyle name="60% - 輔色1 2 4" xfId="429"/>
    <cellStyle name="60% - 輔色1 2_山豐國小B棟屋頂鋼構預算書-連" xfId="430"/>
    <cellStyle name="60% - 輔色1 3" xfId="431"/>
    <cellStyle name="60% - 輔色1 4" xfId="432"/>
    <cellStyle name="60% - 輔色1 4 2" xfId="433"/>
    <cellStyle name="60% - 輔色1 4 2 2" xfId="434"/>
    <cellStyle name="60% - 輔色1 4 2 2 2" xfId="435"/>
    <cellStyle name="60% - 輔色1 4 2 2_單價分析表" xfId="436"/>
    <cellStyle name="60% - 輔色1 4 3" xfId="437"/>
    <cellStyle name="60% - 輔色1 4_單價分析表" xfId="438"/>
    <cellStyle name="60% - 輔色1 5" xfId="439"/>
    <cellStyle name="60% - 輔色1 5 2" xfId="440"/>
    <cellStyle name="60% - 輔色1 5 2 2" xfId="441"/>
    <cellStyle name="60% - 輔色1 5 2 2 2" xfId="442"/>
    <cellStyle name="60% - 輔色1 5 2 2_單價分析表" xfId="443"/>
    <cellStyle name="60% - 輔色1 5 3" xfId="444"/>
    <cellStyle name="60% - 輔色1 5_單價分析表" xfId="445"/>
    <cellStyle name="60% - 輔色2 2" xfId="446"/>
    <cellStyle name="60% - 輔色2 2 2" xfId="447"/>
    <cellStyle name="60% - 輔色2 2 2 2" xfId="448"/>
    <cellStyle name="60% - 輔色2 2 2 2 2" xfId="449"/>
    <cellStyle name="60% - 輔色2 2 2 2 2 2" xfId="450"/>
    <cellStyle name="60% - 輔色2 2 2 2 2_單價分析表" xfId="451"/>
    <cellStyle name="60% - 輔色2 2 2 3" xfId="452"/>
    <cellStyle name="60% - 輔色2 2 2_單價分析表" xfId="453"/>
    <cellStyle name="60% - 輔色2 2 3" xfId="454"/>
    <cellStyle name="60% - 輔色2 2 3 2" xfId="455"/>
    <cellStyle name="60% - 輔色2 2 3 2 2" xfId="456"/>
    <cellStyle name="60% - 輔色2 2 3 2_單價分析表" xfId="457"/>
    <cellStyle name="60% - 輔色2 2 4" xfId="458"/>
    <cellStyle name="60% - 輔色2 2_山豐國小B棟屋頂鋼構預算書-連" xfId="459"/>
    <cellStyle name="60% - 輔色2 3" xfId="460"/>
    <cellStyle name="60% - 輔色2 4" xfId="461"/>
    <cellStyle name="60% - 輔色2 4 2" xfId="462"/>
    <cellStyle name="60% - 輔色2 4 2 2" xfId="463"/>
    <cellStyle name="60% - 輔色2 4 2 2 2" xfId="464"/>
    <cellStyle name="60% - 輔色2 4 2 2_單價分析表" xfId="465"/>
    <cellStyle name="60% - 輔色2 4 3" xfId="466"/>
    <cellStyle name="60% - 輔色2 4_單價分析表" xfId="467"/>
    <cellStyle name="60% - 輔色2 5" xfId="468"/>
    <cellStyle name="60% - 輔色2 5 2" xfId="469"/>
    <cellStyle name="60% - 輔色2 5 2 2" xfId="470"/>
    <cellStyle name="60% - 輔色2 5 2 2 2" xfId="471"/>
    <cellStyle name="60% - 輔色2 5 2 2_單價分析表" xfId="472"/>
    <cellStyle name="60% - 輔色2 5 3" xfId="473"/>
    <cellStyle name="60% - 輔色2 5_單價分析表" xfId="474"/>
    <cellStyle name="60% - 輔色3 2" xfId="475"/>
    <cellStyle name="60% - 輔色3 2 2" xfId="476"/>
    <cellStyle name="60% - 輔色3 2 2 2" xfId="477"/>
    <cellStyle name="60% - 輔色3 2 2 2 2" xfId="478"/>
    <cellStyle name="60% - 輔色3 2 2 2 2 2" xfId="479"/>
    <cellStyle name="60% - 輔色3 2 2 2 2_單價分析表" xfId="480"/>
    <cellStyle name="60% - 輔色3 2 2 3" xfId="481"/>
    <cellStyle name="60% - 輔色3 2 2_單價分析表" xfId="482"/>
    <cellStyle name="60% - 輔色3 2 3" xfId="483"/>
    <cellStyle name="60% - 輔色3 2 3 2" xfId="484"/>
    <cellStyle name="60% - 輔色3 2 3 2 2" xfId="485"/>
    <cellStyle name="60% - 輔色3 2 3 2_單價分析表" xfId="486"/>
    <cellStyle name="60% - 輔色3 2 4" xfId="487"/>
    <cellStyle name="60% - 輔色3 2_山豐國小B棟屋頂鋼構預算書-連" xfId="488"/>
    <cellStyle name="60% - 輔色3 3" xfId="489"/>
    <cellStyle name="60% - 輔色3 4" xfId="490"/>
    <cellStyle name="60% - 輔色3 4 2" xfId="491"/>
    <cellStyle name="60% - 輔色3 4 2 2" xfId="492"/>
    <cellStyle name="60% - 輔色3 4 2 2 2" xfId="493"/>
    <cellStyle name="60% - 輔色3 4 2 2_單價分析表" xfId="494"/>
    <cellStyle name="60% - 輔色3 4 3" xfId="495"/>
    <cellStyle name="60% - 輔色3 4_單價分析表" xfId="496"/>
    <cellStyle name="60% - 輔色3 5" xfId="497"/>
    <cellStyle name="60% - 輔色3 5 2" xfId="498"/>
    <cellStyle name="60% - 輔色3 5 2 2" xfId="499"/>
    <cellStyle name="60% - 輔色3 5 2 2 2" xfId="500"/>
    <cellStyle name="60% - 輔色3 5 2 2_單價分析表" xfId="501"/>
    <cellStyle name="60% - 輔色3 5 3" xfId="502"/>
    <cellStyle name="60% - 輔色3 5_單價分析表" xfId="503"/>
    <cellStyle name="60% - 輔色4 2" xfId="504"/>
    <cellStyle name="60% - 輔色4 2 2" xfId="505"/>
    <cellStyle name="60% - 輔色4 2 2 2" xfId="506"/>
    <cellStyle name="60% - 輔色4 2 2 2 2" xfId="507"/>
    <cellStyle name="60% - 輔色4 2 2 2 2 2" xfId="508"/>
    <cellStyle name="60% - 輔色4 2 2 2 2_單價分析表" xfId="509"/>
    <cellStyle name="60% - 輔色4 2 2 3" xfId="510"/>
    <cellStyle name="60% - 輔色4 2 2_單價分析表" xfId="511"/>
    <cellStyle name="60% - 輔色4 2 3" xfId="512"/>
    <cellStyle name="60% - 輔色4 2 3 2" xfId="513"/>
    <cellStyle name="60% - 輔色4 2 3 2 2" xfId="514"/>
    <cellStyle name="60% - 輔色4 2 3 2_單價分析表" xfId="515"/>
    <cellStyle name="60% - 輔色4 2 4" xfId="516"/>
    <cellStyle name="60% - 輔色4 2_山豐國小B棟屋頂鋼構預算書-連" xfId="517"/>
    <cellStyle name="60% - 輔色4 3" xfId="518"/>
    <cellStyle name="60% - 輔色4 4" xfId="519"/>
    <cellStyle name="60% - 輔色4 4 2" xfId="520"/>
    <cellStyle name="60% - 輔色4 4 2 2" xfId="521"/>
    <cellStyle name="60% - 輔色4 4 2 2 2" xfId="522"/>
    <cellStyle name="60% - 輔色4 4 2 2_單價分析表" xfId="523"/>
    <cellStyle name="60% - 輔色4 4 3" xfId="524"/>
    <cellStyle name="60% - 輔色4 4_單價分析表" xfId="525"/>
    <cellStyle name="60% - 輔色4 5" xfId="526"/>
    <cellStyle name="60% - 輔色4 5 2" xfId="527"/>
    <cellStyle name="60% - 輔色4 5 2 2" xfId="528"/>
    <cellStyle name="60% - 輔色4 5 2 2 2" xfId="529"/>
    <cellStyle name="60% - 輔色4 5 2 2_單價分析表" xfId="530"/>
    <cellStyle name="60% - 輔色4 5 3" xfId="531"/>
    <cellStyle name="60% - 輔色4 5_單價分析表" xfId="532"/>
    <cellStyle name="60% - 輔色5 2" xfId="533"/>
    <cellStyle name="60% - 輔色5 2 2" xfId="534"/>
    <cellStyle name="60% - 輔色5 2 2 2" xfId="535"/>
    <cellStyle name="60% - 輔色5 2 2 2 2" xfId="536"/>
    <cellStyle name="60% - 輔色5 2 2 2 2 2" xfId="537"/>
    <cellStyle name="60% - 輔色5 2 2 2 2_單價分析表" xfId="538"/>
    <cellStyle name="60% - 輔色5 2 2 3" xfId="539"/>
    <cellStyle name="60% - 輔色5 2 2_單價分析表" xfId="540"/>
    <cellStyle name="60% - 輔色5 2 3" xfId="541"/>
    <cellStyle name="60% - 輔色5 2 3 2" xfId="542"/>
    <cellStyle name="60% - 輔色5 2 3 2 2" xfId="543"/>
    <cellStyle name="60% - 輔色5 2 3 2_單價分析表" xfId="544"/>
    <cellStyle name="60% - 輔色5 2 4" xfId="545"/>
    <cellStyle name="60% - 輔色5 2_山豐國小B棟屋頂鋼構預算書-連" xfId="546"/>
    <cellStyle name="60% - 輔色5 3" xfId="547"/>
    <cellStyle name="60% - 輔色5 4" xfId="548"/>
    <cellStyle name="60% - 輔色5 4 2" xfId="549"/>
    <cellStyle name="60% - 輔色5 4 2 2" xfId="550"/>
    <cellStyle name="60% - 輔色5 4 2 2 2" xfId="551"/>
    <cellStyle name="60% - 輔色5 4 2 2_單價分析表" xfId="552"/>
    <cellStyle name="60% - 輔色5 4 3" xfId="553"/>
    <cellStyle name="60% - 輔色5 4_單價分析表" xfId="554"/>
    <cellStyle name="60% - 輔色5 5" xfId="555"/>
    <cellStyle name="60% - 輔色5 5 2" xfId="556"/>
    <cellStyle name="60% - 輔色5 5 2 2" xfId="557"/>
    <cellStyle name="60% - 輔色5 5 2 2 2" xfId="558"/>
    <cellStyle name="60% - 輔色5 5 2 2_單價分析表" xfId="559"/>
    <cellStyle name="60% - 輔色5 5 3" xfId="560"/>
    <cellStyle name="60% - 輔色5 5_單價分析表" xfId="561"/>
    <cellStyle name="60% - 輔色6 2" xfId="562"/>
    <cellStyle name="60% - 輔色6 2 2" xfId="563"/>
    <cellStyle name="60% - 輔色6 2 2 2" xfId="564"/>
    <cellStyle name="60% - 輔色6 2 2 2 2" xfId="565"/>
    <cellStyle name="60% - 輔色6 2 2 2 2 2" xfId="566"/>
    <cellStyle name="60% - 輔色6 2 2 2 2_單價分析表" xfId="567"/>
    <cellStyle name="60% - 輔色6 2 2 3" xfId="568"/>
    <cellStyle name="60% - 輔色6 2 2_單價分析表" xfId="569"/>
    <cellStyle name="60% - 輔色6 2 3" xfId="570"/>
    <cellStyle name="60% - 輔色6 2 3 2" xfId="571"/>
    <cellStyle name="60% - 輔色6 2 3 2 2" xfId="572"/>
    <cellStyle name="60% - 輔色6 2 3 2_單價分析表" xfId="573"/>
    <cellStyle name="60% - 輔色6 2 4" xfId="574"/>
    <cellStyle name="60% - 輔色6 2_山豐國小B棟屋頂鋼構預算書-連" xfId="575"/>
    <cellStyle name="60% - 輔色6 3" xfId="576"/>
    <cellStyle name="60% - 輔色6 4" xfId="577"/>
    <cellStyle name="60% - 輔色6 4 2" xfId="578"/>
    <cellStyle name="60% - 輔色6 4 2 2" xfId="579"/>
    <cellStyle name="60% - 輔色6 4 2 2 2" xfId="580"/>
    <cellStyle name="60% - 輔色6 4 2 2_單價分析表" xfId="581"/>
    <cellStyle name="60% - 輔色6 4 3" xfId="582"/>
    <cellStyle name="60% - 輔色6 4_單價分析表" xfId="583"/>
    <cellStyle name="60% - 輔色6 5" xfId="584"/>
    <cellStyle name="60% - 輔色6 5 2" xfId="585"/>
    <cellStyle name="60% - 輔色6 5 2 2" xfId="586"/>
    <cellStyle name="60% - 輔色6 5 2 2 2" xfId="587"/>
    <cellStyle name="60% - 輔色6 5 2 2_單價分析表" xfId="588"/>
    <cellStyle name="60% - 輔色6 5 3" xfId="589"/>
    <cellStyle name="60% - 輔色6 5_單價分析表" xfId="590"/>
    <cellStyle name="_ET_STYLE_NoName_00_" xfId="591"/>
    <cellStyle name="CAL" xfId="592"/>
    <cellStyle name="eng" xfId="593"/>
    <cellStyle name="lu" xfId="594"/>
    <cellStyle name="Normal - Style1" xfId="595"/>
    <cellStyle name="Normal_Basic Assumptions" xfId="596"/>
    <cellStyle name="TXT" xfId="597"/>
    <cellStyle name="一般 10" xfId="598"/>
    <cellStyle name="一般 2" xfId="599"/>
    <cellStyle name="一般 2 2" xfId="600"/>
    <cellStyle name="一般 2 2 2" xfId="601"/>
    <cellStyle name="一般 2 2 3" xfId="602"/>
    <cellStyle name="一般 2 2 4" xfId="603"/>
    <cellStyle name="一般 2 2_單價分析表" xfId="604"/>
    <cellStyle name="一般 3" xfId="605"/>
    <cellStyle name="一般 3 2" xfId="606"/>
    <cellStyle name="一般 3 2 2" xfId="607"/>
    <cellStyle name="一般 3 2 2 2" xfId="608"/>
    <cellStyle name="一般 3 2 2 2 2" xfId="609"/>
    <cellStyle name="一般 3 2 2 2_單價分析表" xfId="610"/>
    <cellStyle name="一般 3 2 2_單價分析表" xfId="611"/>
    <cellStyle name="一般 3 2 3" xfId="612"/>
    <cellStyle name="一般 3 2_單價分析表" xfId="613"/>
    <cellStyle name="一般 3 3" xfId="614"/>
    <cellStyle name="一般 3 3 2" xfId="615"/>
    <cellStyle name="一般 3 3 2 2" xfId="616"/>
    <cellStyle name="一般 3 3 2_單價分析表" xfId="617"/>
    <cellStyle name="一般 3 3_單價分析表" xfId="618"/>
    <cellStyle name="一般 3 4" xfId="619"/>
    <cellStyle name="一般 3_山豐國小B棟屋頂鋼構預算書-連" xfId="620"/>
    <cellStyle name="一般 4" xfId="621"/>
    <cellStyle name="一般 4 2" xfId="622"/>
    <cellStyle name="一般 4 2 2" xfId="623"/>
    <cellStyle name="一般 4 2 3" xfId="624"/>
    <cellStyle name="一般 4 2 4" xfId="625"/>
    <cellStyle name="一般 4 2_單價分析表" xfId="626"/>
    <cellStyle name="一般 5" xfId="627"/>
    <cellStyle name="一般 5 2" xfId="628"/>
    <cellStyle name="一般 5 2 2" xfId="629"/>
    <cellStyle name="一般 5 2 2 2" xfId="630"/>
    <cellStyle name="一般 5 2 2_單價分析表" xfId="631"/>
    <cellStyle name="一般 5 2_單價分析表" xfId="632"/>
    <cellStyle name="一般 5 3" xfId="633"/>
    <cellStyle name="一般 5_單價分析表" xfId="634"/>
    <cellStyle name="一般 6" xfId="635"/>
    <cellStyle name="一般 6 2" xfId="636"/>
    <cellStyle name="一般 6 2 2" xfId="637"/>
    <cellStyle name="一般 6 2 2 2" xfId="638"/>
    <cellStyle name="一般 6 2 2_單價分析表" xfId="639"/>
    <cellStyle name="一般 6 2_單價分析表" xfId="640"/>
    <cellStyle name="一般 6 3" xfId="641"/>
    <cellStyle name="一般 6_單價分析表" xfId="642"/>
    <cellStyle name="一般 7" xfId="643"/>
    <cellStyle name="一般 7 2" xfId="644"/>
    <cellStyle name="一般 8" xfId="645"/>
    <cellStyle name="一般 9" xfId="646"/>
    <cellStyle name="一般_ME LAB" xfId="647"/>
    <cellStyle name="一般_Sheet1" xfId="648"/>
    <cellStyle name="一般_風雨走廊預算書940404版" xfId="649"/>
    <cellStyle name="中等 2" xfId="650"/>
    <cellStyle name="中等 2 2" xfId="651"/>
    <cellStyle name="中等 2 2 2" xfId="652"/>
    <cellStyle name="中等 2 2 2 2" xfId="653"/>
    <cellStyle name="中等 2 2 2 2 2" xfId="654"/>
    <cellStyle name="中等 2 2 2 2_單價分析表" xfId="655"/>
    <cellStyle name="中等 2 2 3" xfId="656"/>
    <cellStyle name="中等 2 2_單價分析表" xfId="657"/>
    <cellStyle name="中等 2 3" xfId="658"/>
    <cellStyle name="中等 2 3 2" xfId="659"/>
    <cellStyle name="中等 2 3 2 2" xfId="660"/>
    <cellStyle name="中等 2 3 2_單價分析表" xfId="661"/>
    <cellStyle name="中等 2 4" xfId="662"/>
    <cellStyle name="中等 2_山豐國小B棟屋頂鋼構預算書-連" xfId="663"/>
    <cellStyle name="中等 3" xfId="664"/>
    <cellStyle name="中等 4" xfId="665"/>
    <cellStyle name="中等 4 2" xfId="666"/>
    <cellStyle name="中等 4 2 2" xfId="667"/>
    <cellStyle name="中等 4 2 2 2" xfId="668"/>
    <cellStyle name="中等 4 2 2_單價分析表" xfId="669"/>
    <cellStyle name="中等 4 3" xfId="670"/>
    <cellStyle name="中等 4_單價分析表" xfId="671"/>
    <cellStyle name="中等 5" xfId="672"/>
    <cellStyle name="中等 5 2" xfId="673"/>
    <cellStyle name="中等 5 2 2" xfId="674"/>
    <cellStyle name="中等 5 2 2 2" xfId="675"/>
    <cellStyle name="中等 5 2 2_單價分析表" xfId="676"/>
    <cellStyle name="中等 5 3" xfId="677"/>
    <cellStyle name="中等 5_單價分析表" xfId="678"/>
    <cellStyle name="備註 2" xfId="679"/>
    <cellStyle name="備註 2 2" xfId="680"/>
    <cellStyle name="備註 2 2 2" xfId="681"/>
    <cellStyle name="備註 2 2 2 2" xfId="682"/>
    <cellStyle name="備註 2 2 2 2 2" xfId="683"/>
    <cellStyle name="備註 2 2 3" xfId="684"/>
    <cellStyle name="備註 2 3" xfId="685"/>
    <cellStyle name="備註 2 3 2" xfId="686"/>
    <cellStyle name="備註 2 3 2 2" xfId="687"/>
    <cellStyle name="備註 2 4" xfId="688"/>
    <cellStyle name="備註 3" xfId="689"/>
    <cellStyle name="備註 3 2" xfId="690"/>
    <cellStyle name="備註 3 2 2" xfId="691"/>
    <cellStyle name="備註 3 2 3" xfId="692"/>
    <cellStyle name="備註 3 2 4" xfId="693"/>
    <cellStyle name="備註 4" xfId="694"/>
    <cellStyle name="備註 4 2" xfId="695"/>
    <cellStyle name="備註 4 2 2" xfId="696"/>
    <cellStyle name="備註 4 2 2 2" xfId="697"/>
    <cellStyle name="備註 4 3" xfId="698"/>
    <cellStyle name="備註 5" xfId="699"/>
    <cellStyle name="備註 5 2" xfId="700"/>
    <cellStyle name="備註 5 2 2" xfId="701"/>
    <cellStyle name="備註 5 2 2 2" xfId="702"/>
    <cellStyle name="備註 5 3" xfId="703"/>
    <cellStyle name="備註 5 4" xfId="704"/>
    <cellStyle name="備註 5 5" xfId="705"/>
    <cellStyle name="備註 6" xfId="706"/>
    <cellStyle name="備註 6 2" xfId="707"/>
    <cellStyle name="備註 6 3" xfId="708"/>
    <cellStyle name="備註 6 4" xfId="709"/>
    <cellStyle name="千分位 2" xfId="710"/>
    <cellStyle name="千分位 2 2" xfId="711"/>
    <cellStyle name="千分位 2 2 2" xfId="712"/>
    <cellStyle name="千分位 2 2 3" xfId="713"/>
    <cellStyle name="千分位 2 2 4" xfId="714"/>
    <cellStyle name="千分位 2 3" xfId="715"/>
    <cellStyle name="千分位 3" xfId="716"/>
    <cellStyle name="千分位 3 2" xfId="717"/>
    <cellStyle name="千分位 4" xfId="718"/>
    <cellStyle name="千分位 5" xfId="719"/>
    <cellStyle name="千分位[0] 2" xfId="720"/>
    <cellStyle name="千分位[0] 2 2" xfId="721"/>
    <cellStyle name="千分位[0] 2 2 2" xfId="722"/>
    <cellStyle name="千分位[0] 2 2 3" xfId="723"/>
    <cellStyle name="千分位[0] 2 2 4" xfId="724"/>
    <cellStyle name="千分位[0] 4" xfId="725"/>
    <cellStyle name="合計 2" xfId="726"/>
    <cellStyle name="合計 2 2" xfId="727"/>
    <cellStyle name="合計 2 2 2" xfId="728"/>
    <cellStyle name="合計 2 2 2 2" xfId="729"/>
    <cellStyle name="合計 2 2 2 2 2" xfId="730"/>
    <cellStyle name="合計 2 2 2 2_單價分析表" xfId="731"/>
    <cellStyle name="合計 2 2 3" xfId="732"/>
    <cellStyle name="合計 2 2_單價分析表" xfId="733"/>
    <cellStyle name="合計 2 3" xfId="734"/>
    <cellStyle name="合計 2 3 2" xfId="735"/>
    <cellStyle name="合計 2 3 2 2" xfId="736"/>
    <cellStyle name="合計 2 3 2_單價分析表" xfId="737"/>
    <cellStyle name="合計 2 4" xfId="738"/>
    <cellStyle name="合計 2_山豐國小B棟屋頂鋼構預算書-連" xfId="739"/>
    <cellStyle name="合計 3" xfId="740"/>
    <cellStyle name="合計 4" xfId="741"/>
    <cellStyle name="合計 4 2" xfId="742"/>
    <cellStyle name="合計 4 2 2" xfId="743"/>
    <cellStyle name="合計 4 2 2 2" xfId="744"/>
    <cellStyle name="合計 4 2 2_單價分析表" xfId="745"/>
    <cellStyle name="合計 4 3" xfId="746"/>
    <cellStyle name="合計 4_單價分析表" xfId="747"/>
    <cellStyle name="合計 5" xfId="748"/>
    <cellStyle name="合計 5 2" xfId="749"/>
    <cellStyle name="合計 5 2 2" xfId="750"/>
    <cellStyle name="合計 5 2 2 2" xfId="751"/>
    <cellStyle name="合計 5 2 2_單價分析表" xfId="752"/>
    <cellStyle name="合計 5 3" xfId="753"/>
    <cellStyle name="合計 5_單價分析表" xfId="754"/>
    <cellStyle name="壞 2" xfId="755"/>
    <cellStyle name="壞 2 2" xfId="756"/>
    <cellStyle name="壞 2 2 2" xfId="757"/>
    <cellStyle name="壞 2 2 2 2" xfId="758"/>
    <cellStyle name="壞 2 2 2 2 2" xfId="759"/>
    <cellStyle name="壞 2 2 2 2_單價分析表" xfId="760"/>
    <cellStyle name="壞 2 2 3" xfId="761"/>
    <cellStyle name="壞 2 2_單價分析表" xfId="762"/>
    <cellStyle name="壞 2 3" xfId="763"/>
    <cellStyle name="壞 2 3 2" xfId="764"/>
    <cellStyle name="壞 2 3 2 2" xfId="765"/>
    <cellStyle name="壞 2 3 2_單價分析表" xfId="766"/>
    <cellStyle name="壞 2 4" xfId="767"/>
    <cellStyle name="壞 2_山豐國小B棟屋頂鋼構預算書-連" xfId="768"/>
    <cellStyle name="壞 3" xfId="769"/>
    <cellStyle name="壞 4" xfId="770"/>
    <cellStyle name="壞 4 2" xfId="771"/>
    <cellStyle name="壞 4 2 2" xfId="772"/>
    <cellStyle name="壞 4 2 2 2" xfId="773"/>
    <cellStyle name="壞 4 2 2_單價分析表" xfId="774"/>
    <cellStyle name="壞 4 3" xfId="775"/>
    <cellStyle name="壞 4_單價分析表" xfId="776"/>
    <cellStyle name="壞 5" xfId="777"/>
    <cellStyle name="壞 5 2" xfId="778"/>
    <cellStyle name="壞 5 2 2" xfId="779"/>
    <cellStyle name="壞 5 2 2 2" xfId="780"/>
    <cellStyle name="壞 5 2 2_單價分析表" xfId="781"/>
    <cellStyle name="壞 5 3" xfId="782"/>
    <cellStyle name="壞 5_單價分析表" xfId="783"/>
    <cellStyle name="壞_SW1301A數量計算" xfId="784"/>
    <cellStyle name="好 2" xfId="785"/>
    <cellStyle name="好 2 2" xfId="786"/>
    <cellStyle name="好 2 2 2" xfId="787"/>
    <cellStyle name="好 2 2 2 2" xfId="788"/>
    <cellStyle name="好 2 2 2 2 2" xfId="789"/>
    <cellStyle name="好 2 2 2 2_單價分析表" xfId="790"/>
    <cellStyle name="好 2 2 3" xfId="791"/>
    <cellStyle name="好 2 2_單價分析表" xfId="792"/>
    <cellStyle name="好 2 3" xfId="793"/>
    <cellStyle name="好 2 3 2" xfId="794"/>
    <cellStyle name="好 2 3 2 2" xfId="795"/>
    <cellStyle name="好 2 3 2_單價分析表" xfId="796"/>
    <cellStyle name="好 2 4" xfId="797"/>
    <cellStyle name="好 2_山豐國小B棟屋頂鋼構預算書-連" xfId="798"/>
    <cellStyle name="好 3" xfId="799"/>
    <cellStyle name="好 4" xfId="800"/>
    <cellStyle name="好 4 2" xfId="801"/>
    <cellStyle name="好 4 2 2" xfId="802"/>
    <cellStyle name="好 4 2 2 2" xfId="803"/>
    <cellStyle name="好 4 2 2_單價分析表" xfId="804"/>
    <cellStyle name="好 4 3" xfId="805"/>
    <cellStyle name="好 4_單價分析表" xfId="806"/>
    <cellStyle name="好 5" xfId="807"/>
    <cellStyle name="好 5 2" xfId="808"/>
    <cellStyle name="好 5 2 2" xfId="809"/>
    <cellStyle name="好 5 2 2 2" xfId="810"/>
    <cellStyle name="好 5 2 2_單價分析表" xfId="811"/>
    <cellStyle name="好 5 3" xfId="812"/>
    <cellStyle name="好 5_單價分析表" xfId="813"/>
    <cellStyle name="好_SW1301A數量計算" xfId="814"/>
    <cellStyle name="標題 1 2" xfId="815"/>
    <cellStyle name="標題 1 2 2" xfId="816"/>
    <cellStyle name="標題 1 2 2 2" xfId="817"/>
    <cellStyle name="標題 1 2 2 2 2" xfId="818"/>
    <cellStyle name="標題 1 2 2 2 2 2" xfId="819"/>
    <cellStyle name="標題 1 2 2 2 2_單價分析表" xfId="820"/>
    <cellStyle name="標題 1 2 2 3" xfId="821"/>
    <cellStyle name="標題 1 2 2_單價分析表" xfId="822"/>
    <cellStyle name="標題 1 2 3" xfId="823"/>
    <cellStyle name="標題 1 2 3 2" xfId="824"/>
    <cellStyle name="標題 1 2 3 2 2" xfId="825"/>
    <cellStyle name="標題 1 2 3 2_單價分析表" xfId="826"/>
    <cellStyle name="標題 1 2 4" xfId="827"/>
    <cellStyle name="標題 1 2_山豐國小B棟屋頂鋼構預算書-連" xfId="828"/>
    <cellStyle name="標題 1 3" xfId="829"/>
    <cellStyle name="標題 1 4" xfId="830"/>
    <cellStyle name="標題 1 4 2" xfId="831"/>
    <cellStyle name="標題 1 4 2 2" xfId="832"/>
    <cellStyle name="標題 1 4 2 2 2" xfId="833"/>
    <cellStyle name="標題 1 4 2 2_單價分析表" xfId="834"/>
    <cellStyle name="標題 1 4 3" xfId="835"/>
    <cellStyle name="標題 1 4_單價分析表" xfId="836"/>
    <cellStyle name="標題 1 5" xfId="837"/>
    <cellStyle name="標題 1 5 2" xfId="838"/>
    <cellStyle name="標題 1 5 2 2" xfId="839"/>
    <cellStyle name="標題 1 5 2 2 2" xfId="840"/>
    <cellStyle name="標題 1 5 2 2_單價分析表" xfId="841"/>
    <cellStyle name="標題 1 5 3" xfId="842"/>
    <cellStyle name="標題 1 5_單價分析表" xfId="843"/>
    <cellStyle name="標題 2 2" xfId="844"/>
    <cellStyle name="標題 2 2 2" xfId="845"/>
    <cellStyle name="標題 2 2 2 2" xfId="846"/>
    <cellStyle name="標題 2 2 2 2 2" xfId="847"/>
    <cellStyle name="標題 2 2 2 2 2 2" xfId="848"/>
    <cellStyle name="標題 2 2 2 2 2_單價分析表" xfId="849"/>
    <cellStyle name="標題 2 2 2 3" xfId="850"/>
    <cellStyle name="標題 2 2 2_單價分析表" xfId="851"/>
    <cellStyle name="標題 2 2 3" xfId="852"/>
    <cellStyle name="標題 2 2 3 2" xfId="853"/>
    <cellStyle name="標題 2 2 3 2 2" xfId="854"/>
    <cellStyle name="標題 2 2 3 2_單價分析表" xfId="855"/>
    <cellStyle name="標題 2 2 4" xfId="856"/>
    <cellStyle name="標題 2 2_山豐國小B棟屋頂鋼構預算書-連" xfId="857"/>
    <cellStyle name="標題 2 3" xfId="858"/>
    <cellStyle name="標題 2 4" xfId="859"/>
    <cellStyle name="標題 2 4 2" xfId="860"/>
    <cellStyle name="標題 2 4 2 2" xfId="861"/>
    <cellStyle name="標題 2 4 2 2 2" xfId="862"/>
    <cellStyle name="標題 2 4 2 2_單價分析表" xfId="863"/>
    <cellStyle name="標題 2 4 3" xfId="864"/>
    <cellStyle name="標題 2 4_單價分析表" xfId="865"/>
    <cellStyle name="標題 2 5" xfId="866"/>
    <cellStyle name="標題 2 5 2" xfId="867"/>
    <cellStyle name="標題 2 5 2 2" xfId="868"/>
    <cellStyle name="標題 2 5 2 2 2" xfId="869"/>
    <cellStyle name="標題 2 5 2 2_單價分析表" xfId="870"/>
    <cellStyle name="標題 2 5 3" xfId="871"/>
    <cellStyle name="標題 2 5_單價分析表" xfId="872"/>
    <cellStyle name="標題 3 2" xfId="873"/>
    <cellStyle name="標題 3 2 2" xfId="874"/>
    <cellStyle name="標題 3 2 2 2" xfId="875"/>
    <cellStyle name="標題 3 2 2 2 2" xfId="876"/>
    <cellStyle name="標題 3 2 2 2 2 2" xfId="877"/>
    <cellStyle name="標題 3 2 2 2 2_單價分析表" xfId="878"/>
    <cellStyle name="標題 3 2 2 3" xfId="879"/>
    <cellStyle name="標題 3 2 2_單價分析表" xfId="880"/>
    <cellStyle name="標題 3 2 3" xfId="881"/>
    <cellStyle name="標題 3 2 3 2" xfId="882"/>
    <cellStyle name="標題 3 2 3 2 2" xfId="883"/>
    <cellStyle name="標題 3 2 3 2_單價分析表" xfId="884"/>
    <cellStyle name="標題 3 2 4" xfId="885"/>
    <cellStyle name="標題 3 2_山豐國小B棟屋頂鋼構預算書-連" xfId="886"/>
    <cellStyle name="標題 3 3" xfId="887"/>
    <cellStyle name="標題 3 4" xfId="888"/>
    <cellStyle name="標題 3 4 2" xfId="889"/>
    <cellStyle name="標題 3 4 2 2" xfId="890"/>
    <cellStyle name="標題 3 4 2 2 2" xfId="891"/>
    <cellStyle name="標題 3 4 2 2_單價分析表" xfId="892"/>
    <cellStyle name="標題 3 4 3" xfId="893"/>
    <cellStyle name="標題 3 4_單價分析表" xfId="894"/>
    <cellStyle name="標題 3 5" xfId="895"/>
    <cellStyle name="標題 3 5 2" xfId="896"/>
    <cellStyle name="標題 3 5 2 2" xfId="897"/>
    <cellStyle name="標題 3 5 2 2 2" xfId="898"/>
    <cellStyle name="標題 3 5 2 2_單價分析表" xfId="899"/>
    <cellStyle name="標題 3 5 3" xfId="900"/>
    <cellStyle name="標題 3 5_單價分析表" xfId="901"/>
    <cellStyle name="標題 4 2" xfId="902"/>
    <cellStyle name="標題 4 2 2" xfId="903"/>
    <cellStyle name="標題 4 2 2 2" xfId="904"/>
    <cellStyle name="標題 4 2 2 2 2" xfId="905"/>
    <cellStyle name="標題 4 2 2 2 2 2" xfId="906"/>
    <cellStyle name="標題 4 2 2 2 2_單價分析表" xfId="907"/>
    <cellStyle name="標題 4 2 2 3" xfId="908"/>
    <cellStyle name="標題 4 2 2_單價分析表" xfId="909"/>
    <cellStyle name="標題 4 2 3" xfId="910"/>
    <cellStyle name="標題 4 2 3 2" xfId="911"/>
    <cellStyle name="標題 4 2 3 2 2" xfId="912"/>
    <cellStyle name="標題 4 2 3 2_單價分析表" xfId="913"/>
    <cellStyle name="標題 4 2 4" xfId="914"/>
    <cellStyle name="標題 4 2_山豐國小B棟屋頂鋼構預算書-連" xfId="915"/>
    <cellStyle name="標題 4 3" xfId="916"/>
    <cellStyle name="標題 4 4" xfId="917"/>
    <cellStyle name="標題 4 4 2" xfId="918"/>
    <cellStyle name="標題 4 4 2 2" xfId="919"/>
    <cellStyle name="標題 4 4 2 2 2" xfId="920"/>
    <cellStyle name="標題 4 4 2 2_單價分析表" xfId="921"/>
    <cellStyle name="標題 4 4 3" xfId="922"/>
    <cellStyle name="標題 4 4_單價分析表" xfId="923"/>
    <cellStyle name="標題 4 5" xfId="924"/>
    <cellStyle name="標題 4 5 2" xfId="925"/>
    <cellStyle name="標題 4 5 2 2" xfId="926"/>
    <cellStyle name="標題 4 5 2 2 2" xfId="927"/>
    <cellStyle name="標題 4 5 2 2_單價分析表" xfId="928"/>
    <cellStyle name="標題 4 5 3" xfId="929"/>
    <cellStyle name="標題 4 5_單價分析表" xfId="930"/>
    <cellStyle name="標題 5" xfId="931"/>
    <cellStyle name="標題 5 2" xfId="932"/>
    <cellStyle name="標題 5 2 2" xfId="933"/>
    <cellStyle name="標題 5 2 2 2" xfId="934"/>
    <cellStyle name="標題 5 2 2 2 2" xfId="935"/>
    <cellStyle name="標題 5 2 2 2_單價分析表" xfId="936"/>
    <cellStyle name="標題 5 2 3" xfId="937"/>
    <cellStyle name="標題 5 2_單價分析表" xfId="938"/>
    <cellStyle name="標題 5 3" xfId="939"/>
    <cellStyle name="標題 5 3 2" xfId="940"/>
    <cellStyle name="標題 5 3 2 2" xfId="941"/>
    <cellStyle name="標題 5 3 2_單價分析表" xfId="942"/>
    <cellStyle name="標題 5 4" xfId="943"/>
    <cellStyle name="標題 5_山豐國小B棟屋頂鋼構預算書-連" xfId="944"/>
    <cellStyle name="標題 6" xfId="945"/>
    <cellStyle name="標題 7" xfId="946"/>
    <cellStyle name="標題 7 2" xfId="947"/>
    <cellStyle name="標題 7 2 2" xfId="948"/>
    <cellStyle name="標題 7 2 2 2" xfId="949"/>
    <cellStyle name="標題 7 2 2_單價分析表" xfId="950"/>
    <cellStyle name="標題 7 3" xfId="951"/>
    <cellStyle name="標題 7_單價分析表" xfId="952"/>
    <cellStyle name="標題 8" xfId="953"/>
    <cellStyle name="標題 8 2" xfId="954"/>
    <cellStyle name="標題 8 2 2" xfId="955"/>
    <cellStyle name="標題 8 2 2 2" xfId="956"/>
    <cellStyle name="標題 8 2 2_單價分析表" xfId="957"/>
    <cellStyle name="標題 8 3" xfId="958"/>
    <cellStyle name="標題 8_單價分析表" xfId="959"/>
    <cellStyle name="樣式 1" xfId="960"/>
    <cellStyle name="檢查儲存格 2" xfId="961"/>
    <cellStyle name="檢查儲存格 2 2" xfId="962"/>
    <cellStyle name="檢查儲存格 2 2 2" xfId="963"/>
    <cellStyle name="檢查儲存格 2 2 2 2" xfId="964"/>
    <cellStyle name="檢查儲存格 2 2 2 2 2" xfId="965"/>
    <cellStyle name="檢查儲存格 2 2 2 2_單價分析表" xfId="966"/>
    <cellStyle name="檢查儲存格 2 2 3" xfId="967"/>
    <cellStyle name="檢查儲存格 2 2_單價分析表" xfId="968"/>
    <cellStyle name="檢查儲存格 2 3" xfId="969"/>
    <cellStyle name="檢查儲存格 2 3 2" xfId="970"/>
    <cellStyle name="檢查儲存格 2 3 2 2" xfId="971"/>
    <cellStyle name="檢查儲存格 2 3 2_單價分析表" xfId="972"/>
    <cellStyle name="檢查儲存格 2 4" xfId="973"/>
    <cellStyle name="檢查儲存格 2_山豐國小B棟屋頂鋼構預算書-連" xfId="974"/>
    <cellStyle name="檢查儲存格 3" xfId="975"/>
    <cellStyle name="檢查儲存格 4" xfId="976"/>
    <cellStyle name="檢查儲存格 4 2" xfId="977"/>
    <cellStyle name="檢查儲存格 4 2 2" xfId="978"/>
    <cellStyle name="檢查儲存格 4 2 2 2" xfId="979"/>
    <cellStyle name="檢查儲存格 4 2 2_單價分析表" xfId="980"/>
    <cellStyle name="檢查儲存格 4 3" xfId="981"/>
    <cellStyle name="檢查儲存格 4_單價分析表" xfId="982"/>
    <cellStyle name="檢查儲存格 5" xfId="983"/>
    <cellStyle name="檢查儲存格 5 2" xfId="984"/>
    <cellStyle name="檢查儲存格 5 2 2" xfId="985"/>
    <cellStyle name="檢查儲存格 5 2 2 2" xfId="986"/>
    <cellStyle name="檢查儲存格 5 2 2_單價分析表" xfId="987"/>
    <cellStyle name="檢查儲存格 5 3" xfId="988"/>
    <cellStyle name="檢查儲存格 5_單價分析表" xfId="989"/>
    <cellStyle name="百分比 2" xfId="990"/>
    <cellStyle name="計算方式 2" xfId="991"/>
    <cellStyle name="計算方式 2 2" xfId="992"/>
    <cellStyle name="計算方式 2 2 2" xfId="993"/>
    <cellStyle name="計算方式 2 2 2 2" xfId="994"/>
    <cellStyle name="計算方式 2 2 2 2 2" xfId="995"/>
    <cellStyle name="計算方式 2 2 2 2_單價分析表" xfId="996"/>
    <cellStyle name="計算方式 2 2 3" xfId="997"/>
    <cellStyle name="計算方式 2 2_單價分析表" xfId="998"/>
    <cellStyle name="計算方式 2 3" xfId="999"/>
    <cellStyle name="計算方式 2 3 2" xfId="1000"/>
    <cellStyle name="計算方式 2 3 2 2" xfId="1001"/>
    <cellStyle name="計算方式 2 3 2_單價分析表" xfId="1002"/>
    <cellStyle name="計算方式 2 4" xfId="1003"/>
    <cellStyle name="計算方式 2_山豐國小B棟屋頂鋼構預算書-連" xfId="1004"/>
    <cellStyle name="計算方式 3" xfId="1005"/>
    <cellStyle name="計算方式 4" xfId="1006"/>
    <cellStyle name="計算方式 4 2" xfId="1007"/>
    <cellStyle name="計算方式 4 2 2" xfId="1008"/>
    <cellStyle name="計算方式 4 2 2 2" xfId="1009"/>
    <cellStyle name="計算方式 4 2 2_單價分析表" xfId="1010"/>
    <cellStyle name="計算方式 4 3" xfId="1011"/>
    <cellStyle name="計算方式 4_單價分析表" xfId="1012"/>
    <cellStyle name="計算方式 5" xfId="1013"/>
    <cellStyle name="計算方式 5 2" xfId="1014"/>
    <cellStyle name="計算方式 5 2 2" xfId="1015"/>
    <cellStyle name="計算方式 5 2 2 2" xfId="1016"/>
    <cellStyle name="計算方式 5 2 2_單價分析表" xfId="1017"/>
    <cellStyle name="計算方式 5 3" xfId="1018"/>
    <cellStyle name="計算方式 5_單價分析表" xfId="1019"/>
    <cellStyle name="說明文字 2" xfId="1020"/>
    <cellStyle name="說明文字 2 2" xfId="1021"/>
    <cellStyle name="說明文字 2 2 2" xfId="1022"/>
    <cellStyle name="說明文字 2 2 2 2" xfId="1023"/>
    <cellStyle name="說明文字 2 2 2 2 2" xfId="1024"/>
    <cellStyle name="說明文字 2 2 2 2_單價分析表" xfId="1025"/>
    <cellStyle name="說明文字 2 2 3" xfId="1026"/>
    <cellStyle name="說明文字 2 2_單價分析表" xfId="1027"/>
    <cellStyle name="說明文字 2 3" xfId="1028"/>
    <cellStyle name="說明文字 2 3 2" xfId="1029"/>
    <cellStyle name="說明文字 2 3 2 2" xfId="1030"/>
    <cellStyle name="說明文字 2 3 2_單價分析表" xfId="1031"/>
    <cellStyle name="說明文字 2 4" xfId="1032"/>
    <cellStyle name="說明文字 2_山豐國小B棟屋頂鋼構預算書-連" xfId="1033"/>
    <cellStyle name="說明文字 3" xfId="1034"/>
    <cellStyle name="說明文字 4" xfId="1035"/>
    <cellStyle name="說明文字 4 2" xfId="1036"/>
    <cellStyle name="說明文字 4 2 2" xfId="1037"/>
    <cellStyle name="說明文字 4 2 2 2" xfId="1038"/>
    <cellStyle name="說明文字 4 2 2_單價分析表" xfId="1039"/>
    <cellStyle name="說明文字 4 3" xfId="1040"/>
    <cellStyle name="說明文字 4_單價分析表" xfId="1041"/>
    <cellStyle name="說明文字 5" xfId="1042"/>
    <cellStyle name="說明文字 5 2" xfId="1043"/>
    <cellStyle name="說明文字 5 2 2" xfId="1044"/>
    <cellStyle name="說明文字 5 2 2 2" xfId="1045"/>
    <cellStyle name="說明文字 5 2 2_單價分析表" xfId="1046"/>
    <cellStyle name="說明文字 5 3" xfId="1047"/>
    <cellStyle name="說明文字 5_單價分析表" xfId="1048"/>
    <cellStyle name="警告文字 2" xfId="1049"/>
    <cellStyle name="警告文字 2 2" xfId="1050"/>
    <cellStyle name="警告文字 2 2 2" xfId="1051"/>
    <cellStyle name="警告文字 2 2 2 2" xfId="1052"/>
    <cellStyle name="警告文字 2 2 2 2 2" xfId="1053"/>
    <cellStyle name="警告文字 2 2 2 2_單價分析表" xfId="1054"/>
    <cellStyle name="警告文字 2 2 3" xfId="1055"/>
    <cellStyle name="警告文字 2 2_單價分析表" xfId="1056"/>
    <cellStyle name="警告文字 2 3" xfId="1057"/>
    <cellStyle name="警告文字 2 3 2" xfId="1058"/>
    <cellStyle name="警告文字 2 3 2 2" xfId="1059"/>
    <cellStyle name="警告文字 2 3 2_單價分析表" xfId="1060"/>
    <cellStyle name="警告文字 2 4" xfId="1061"/>
    <cellStyle name="警告文字 2_山豐國小B棟屋頂鋼構預算書-連" xfId="1062"/>
    <cellStyle name="警告文字 3" xfId="1063"/>
    <cellStyle name="警告文字 4" xfId="1064"/>
    <cellStyle name="警告文字 4 2" xfId="1065"/>
    <cellStyle name="警告文字 4 2 2" xfId="1066"/>
    <cellStyle name="警告文字 4 2 2 2" xfId="1067"/>
    <cellStyle name="警告文字 4 2 2_單價分析表" xfId="1068"/>
    <cellStyle name="警告文字 4 3" xfId="1069"/>
    <cellStyle name="警告文字 4_單價分析表" xfId="1070"/>
    <cellStyle name="警告文字 5" xfId="1071"/>
    <cellStyle name="警告文字 5 2" xfId="1072"/>
    <cellStyle name="警告文字 5 2 2" xfId="1073"/>
    <cellStyle name="警告文字 5 2 2 2" xfId="1074"/>
    <cellStyle name="警告文字 5 2 2_單價分析表" xfId="1075"/>
    <cellStyle name="警告文字 5 3" xfId="1076"/>
    <cellStyle name="警告文字 5_單價分析表" xfId="1077"/>
    <cellStyle name="貨幣 2" xfId="1078"/>
    <cellStyle name="貨幣[0]_86年度村里小型工程(四腳亭地區)" xfId="1079"/>
    <cellStyle name="輔色1 2" xfId="1080"/>
    <cellStyle name="輔色1 2 2" xfId="1081"/>
    <cellStyle name="輔色1 2 2 2" xfId="1082"/>
    <cellStyle name="輔色1 2 2 2 2" xfId="1083"/>
    <cellStyle name="輔色1 2 2 2 2 2" xfId="1084"/>
    <cellStyle name="輔色1 2 2 2 2_單價分析表" xfId="1085"/>
    <cellStyle name="輔色1 2 2 3" xfId="1086"/>
    <cellStyle name="輔色1 2 2_單價分析表" xfId="1087"/>
    <cellStyle name="輔色1 2 3" xfId="1088"/>
    <cellStyle name="輔色1 2 3 2" xfId="1089"/>
    <cellStyle name="輔色1 2 3 2 2" xfId="1090"/>
    <cellStyle name="輔色1 2 3 2_單價分析表" xfId="1091"/>
    <cellStyle name="輔色1 2 4" xfId="1092"/>
    <cellStyle name="輔色1 2_山豐國小B棟屋頂鋼構預算書-連" xfId="1093"/>
    <cellStyle name="輔色1 3" xfId="1094"/>
    <cellStyle name="輔色1 4" xfId="1095"/>
    <cellStyle name="輔色1 4 2" xfId="1096"/>
    <cellStyle name="輔色1 4 2 2" xfId="1097"/>
    <cellStyle name="輔色1 4 2 2 2" xfId="1098"/>
    <cellStyle name="輔色1 4 2 2_單價分析表" xfId="1099"/>
    <cellStyle name="輔色1 4 3" xfId="1100"/>
    <cellStyle name="輔色1 4_單價分析表" xfId="1101"/>
    <cellStyle name="輔色1 5" xfId="1102"/>
    <cellStyle name="輔色1 5 2" xfId="1103"/>
    <cellStyle name="輔色1 5 2 2" xfId="1104"/>
    <cellStyle name="輔色1 5 2 2 2" xfId="1105"/>
    <cellStyle name="輔色1 5 2 2_單價分析表" xfId="1106"/>
    <cellStyle name="輔色1 5 3" xfId="1107"/>
    <cellStyle name="輔色1 5_單價分析表" xfId="1108"/>
    <cellStyle name="輔色2 2" xfId="1109"/>
    <cellStyle name="輔色2 2 2" xfId="1110"/>
    <cellStyle name="輔色2 2 2 2" xfId="1111"/>
    <cellStyle name="輔色2 2 2 2 2" xfId="1112"/>
    <cellStyle name="輔色2 2 2 2 2 2" xfId="1113"/>
    <cellStyle name="輔色2 2 2 2 2_單價分析表" xfId="1114"/>
    <cellStyle name="輔色2 2 2 3" xfId="1115"/>
    <cellStyle name="輔色2 2 2_單價分析表" xfId="1116"/>
    <cellStyle name="輔色2 2 3" xfId="1117"/>
    <cellStyle name="輔色2 2 3 2" xfId="1118"/>
    <cellStyle name="輔色2 2 3 2 2" xfId="1119"/>
    <cellStyle name="輔色2 2 3 2_單價分析表" xfId="1120"/>
    <cellStyle name="輔色2 2 4" xfId="1121"/>
    <cellStyle name="輔色2 2_山豐國小B棟屋頂鋼構預算書-連" xfId="1122"/>
    <cellStyle name="輔色2 3" xfId="1123"/>
    <cellStyle name="輔色2 4" xfId="1124"/>
    <cellStyle name="輔色2 4 2" xfId="1125"/>
    <cellStyle name="輔色2 4 2 2" xfId="1126"/>
    <cellStyle name="輔色2 4 2 2 2" xfId="1127"/>
    <cellStyle name="輔色2 4 2 2_單價分析表" xfId="1128"/>
    <cellStyle name="輔色2 4 3" xfId="1129"/>
    <cellStyle name="輔色2 4_單價分析表" xfId="1130"/>
    <cellStyle name="輔色2 5" xfId="1131"/>
    <cellStyle name="輔色2 5 2" xfId="1132"/>
    <cellStyle name="輔色2 5 2 2" xfId="1133"/>
    <cellStyle name="輔色2 5 2 2 2" xfId="1134"/>
    <cellStyle name="輔色2 5 2 2_單價分析表" xfId="1135"/>
    <cellStyle name="輔色2 5 3" xfId="1136"/>
    <cellStyle name="輔色2 5_單價分析表" xfId="1137"/>
    <cellStyle name="輔色3 2" xfId="1138"/>
    <cellStyle name="輔色3 2 2" xfId="1139"/>
    <cellStyle name="輔色3 2 2 2" xfId="1140"/>
    <cellStyle name="輔色3 2 2 2 2" xfId="1141"/>
    <cellStyle name="輔色3 2 2 2 2 2" xfId="1142"/>
    <cellStyle name="輔色3 2 2 2 2_單價分析表" xfId="1143"/>
    <cellStyle name="輔色3 2 2 3" xfId="1144"/>
    <cellStyle name="輔色3 2 2_單價分析表" xfId="1145"/>
    <cellStyle name="輔色3 2 3" xfId="1146"/>
    <cellStyle name="輔色3 2 3 2" xfId="1147"/>
    <cellStyle name="輔色3 2 3 2 2" xfId="1148"/>
    <cellStyle name="輔色3 2 3 2_單價分析表" xfId="1149"/>
    <cellStyle name="輔色3 2 4" xfId="1150"/>
    <cellStyle name="輔色3 2_山豐國小B棟屋頂鋼構預算書-連" xfId="1151"/>
    <cellStyle name="輔色3 3" xfId="1152"/>
    <cellStyle name="輔色3 4" xfId="1153"/>
    <cellStyle name="輔色3 4 2" xfId="1154"/>
    <cellStyle name="輔色3 4 2 2" xfId="1155"/>
    <cellStyle name="輔色3 4 2 2 2" xfId="1156"/>
    <cellStyle name="輔色3 4 2 2_單價分析表" xfId="1157"/>
    <cellStyle name="輔色3 4 3" xfId="1158"/>
    <cellStyle name="輔色3 4_單價分析表" xfId="1159"/>
    <cellStyle name="輔色3 5" xfId="1160"/>
    <cellStyle name="輔色3 5 2" xfId="1161"/>
    <cellStyle name="輔色3 5 2 2" xfId="1162"/>
    <cellStyle name="輔色3 5 2 2 2" xfId="1163"/>
    <cellStyle name="輔色3 5 2 2_單價分析表" xfId="1164"/>
    <cellStyle name="輔色3 5 3" xfId="1165"/>
    <cellStyle name="輔色3 5_單價分析表" xfId="1166"/>
    <cellStyle name="輔色4 2" xfId="1167"/>
    <cellStyle name="輔色4 2 2" xfId="1168"/>
    <cellStyle name="輔色4 2 2 2" xfId="1169"/>
    <cellStyle name="輔色4 2 2 2 2" xfId="1170"/>
    <cellStyle name="輔色4 2 2 2 2 2" xfId="1171"/>
    <cellStyle name="輔色4 2 2 2 2_單價分析表" xfId="1172"/>
    <cellStyle name="輔色4 2 2 3" xfId="1173"/>
    <cellStyle name="輔色4 2 2_單價分析表" xfId="1174"/>
    <cellStyle name="輔色4 2 3" xfId="1175"/>
    <cellStyle name="輔色4 2 3 2" xfId="1176"/>
    <cellStyle name="輔色4 2 3 2 2" xfId="1177"/>
    <cellStyle name="輔色4 2 3 2_單價分析表" xfId="1178"/>
    <cellStyle name="輔色4 2 4" xfId="1179"/>
    <cellStyle name="輔色4 2_山豐國小B棟屋頂鋼構預算書-連" xfId="1180"/>
    <cellStyle name="輔色4 3" xfId="1181"/>
    <cellStyle name="輔色4 4" xfId="1182"/>
    <cellStyle name="輔色4 4 2" xfId="1183"/>
    <cellStyle name="輔色4 4 2 2" xfId="1184"/>
    <cellStyle name="輔色4 4 2 2 2" xfId="1185"/>
    <cellStyle name="輔色4 4 2 2_單價分析表" xfId="1186"/>
    <cellStyle name="輔色4 4 3" xfId="1187"/>
    <cellStyle name="輔色4 4_單價分析表" xfId="1188"/>
    <cellStyle name="輔色4 5" xfId="1189"/>
    <cellStyle name="輔色4 5 2" xfId="1190"/>
    <cellStyle name="輔色4 5 2 2" xfId="1191"/>
    <cellStyle name="輔色4 5 2 2 2" xfId="1192"/>
    <cellStyle name="輔色4 5 2 2_單價分析表" xfId="1193"/>
    <cellStyle name="輔色4 5 3" xfId="1194"/>
    <cellStyle name="輔色4 5_單價分析表" xfId="1195"/>
    <cellStyle name="輔色5 2" xfId="1196"/>
    <cellStyle name="輔色5 2 2" xfId="1197"/>
    <cellStyle name="輔色5 2 2 2" xfId="1198"/>
    <cellStyle name="輔色5 2 2 2 2" xfId="1199"/>
    <cellStyle name="輔色5 2 2 2 2 2" xfId="1200"/>
    <cellStyle name="輔色5 2 2 2 2_單價分析表" xfId="1201"/>
    <cellStyle name="輔色5 2 2 3" xfId="1202"/>
    <cellStyle name="輔色5 2 2_單價分析表" xfId="1203"/>
    <cellStyle name="輔色5 2 3" xfId="1204"/>
    <cellStyle name="輔色5 2 3 2" xfId="1205"/>
    <cellStyle name="輔色5 2 3 2 2" xfId="1206"/>
    <cellStyle name="輔色5 2 3 2_單價分析表" xfId="1207"/>
    <cellStyle name="輔色5 2 4" xfId="1208"/>
    <cellStyle name="輔色5 2_山豐國小B棟屋頂鋼構預算書-連" xfId="1209"/>
    <cellStyle name="輔色5 3" xfId="1210"/>
    <cellStyle name="輔色5 4" xfId="1211"/>
    <cellStyle name="輔色5 4 2" xfId="1212"/>
    <cellStyle name="輔色5 4 2 2" xfId="1213"/>
    <cellStyle name="輔色5 4 2 2 2" xfId="1214"/>
    <cellStyle name="輔色5 4 2 2_單價分析表" xfId="1215"/>
    <cellStyle name="輔色5 4 3" xfId="1216"/>
    <cellStyle name="輔色5 4_單價分析表" xfId="1217"/>
    <cellStyle name="輔色5 5" xfId="1218"/>
    <cellStyle name="輔色5 5 2" xfId="1219"/>
    <cellStyle name="輔色5 5 2 2" xfId="1220"/>
    <cellStyle name="輔色5 5 2 2 2" xfId="1221"/>
    <cellStyle name="輔色5 5 2 2_單價分析表" xfId="1222"/>
    <cellStyle name="輔色5 5 3" xfId="1223"/>
    <cellStyle name="輔色5 5_單價分析表" xfId="1224"/>
    <cellStyle name="輔色6 2" xfId="1225"/>
    <cellStyle name="輔色6 2 2" xfId="1226"/>
    <cellStyle name="輔色6 2 2 2" xfId="1227"/>
    <cellStyle name="輔色6 2 2 2 2" xfId="1228"/>
    <cellStyle name="輔色6 2 2 2 2 2" xfId="1229"/>
    <cellStyle name="輔色6 2 2 2 2_單價分析表" xfId="1230"/>
    <cellStyle name="輔色6 2 2 3" xfId="1231"/>
    <cellStyle name="輔色6 2 2_單價分析表" xfId="1232"/>
    <cellStyle name="輔色6 2 3" xfId="1233"/>
    <cellStyle name="輔色6 2 3 2" xfId="1234"/>
    <cellStyle name="輔色6 2 3 2 2" xfId="1235"/>
    <cellStyle name="輔色6 2 3 2_單價分析表" xfId="1236"/>
    <cellStyle name="輔色6 2 4" xfId="1237"/>
    <cellStyle name="輔色6 2_山豐國小B棟屋頂鋼構預算書-連" xfId="1238"/>
    <cellStyle name="輔色6 3" xfId="1239"/>
    <cellStyle name="輔色6 4" xfId="1240"/>
    <cellStyle name="輔色6 4 2" xfId="1241"/>
    <cellStyle name="輔色6 4 2 2" xfId="1242"/>
    <cellStyle name="輔色6 4 2 2 2" xfId="1243"/>
    <cellStyle name="輔色6 4 2 2_單價分析表" xfId="1244"/>
    <cellStyle name="輔色6 4 3" xfId="1245"/>
    <cellStyle name="輔色6 4_單價分析表" xfId="1246"/>
    <cellStyle name="輔色6 5" xfId="1247"/>
    <cellStyle name="輔色6 5 2" xfId="1248"/>
    <cellStyle name="輔色6 5 2 2" xfId="1249"/>
    <cellStyle name="輔色6 5 2 2 2" xfId="1250"/>
    <cellStyle name="輔色6 5 2 2_單價分析表" xfId="1251"/>
    <cellStyle name="輔色6 5 3" xfId="1252"/>
    <cellStyle name="輔色6 5_單價分析表" xfId="1253"/>
    <cellStyle name="輸入 2" xfId="1254"/>
    <cellStyle name="輸入 2 2" xfId="1255"/>
    <cellStyle name="輸入 2 2 2" xfId="1256"/>
    <cellStyle name="輸入 2 2 2 2" xfId="1257"/>
    <cellStyle name="輸入 2 2 2 2 2" xfId="1258"/>
    <cellStyle name="輸入 2 2 2 2_單價分析表" xfId="1259"/>
    <cellStyle name="輸入 2 2 3" xfId="1260"/>
    <cellStyle name="輸入 2 2_單價分析表" xfId="1261"/>
    <cellStyle name="輸入 2 3" xfId="1262"/>
    <cellStyle name="輸入 2 3 2" xfId="1263"/>
    <cellStyle name="輸入 2 3 2 2" xfId="1264"/>
    <cellStyle name="輸入 2 3 2_單價分析表" xfId="1265"/>
    <cellStyle name="輸入 2 4" xfId="1266"/>
    <cellStyle name="輸入 2_山豐國小B棟屋頂鋼構預算書-連" xfId="1267"/>
    <cellStyle name="輸入 3" xfId="1268"/>
    <cellStyle name="輸入 4" xfId="1269"/>
    <cellStyle name="輸入 4 2" xfId="1270"/>
    <cellStyle name="輸入 4 2 2" xfId="1271"/>
    <cellStyle name="輸入 4 2 2 2" xfId="1272"/>
    <cellStyle name="輸入 4 2 2_單價分析表" xfId="1273"/>
    <cellStyle name="輸入 4 3" xfId="1274"/>
    <cellStyle name="輸入 4_單價分析表" xfId="1275"/>
    <cellStyle name="輸入 5" xfId="1276"/>
    <cellStyle name="輸入 5 2" xfId="1277"/>
    <cellStyle name="輸入 5 2 2" xfId="1278"/>
    <cellStyle name="輸入 5 2 2 2" xfId="1279"/>
    <cellStyle name="輸入 5 2 2_單價分析表" xfId="1280"/>
    <cellStyle name="輸入 5 3" xfId="1281"/>
    <cellStyle name="輸入 5_單價分析表" xfId="1282"/>
    <cellStyle name="輸出 2" xfId="1283"/>
    <cellStyle name="輸出 2 2" xfId="1284"/>
    <cellStyle name="輸出 2 2 2" xfId="1285"/>
    <cellStyle name="輸出 2 2 2 2" xfId="1286"/>
    <cellStyle name="輸出 2 2 2 2 2" xfId="1287"/>
    <cellStyle name="輸出 2 2 2 2_單價分析表" xfId="1288"/>
    <cellStyle name="輸出 2 2 3" xfId="1289"/>
    <cellStyle name="輸出 2 2_單價分析表" xfId="1290"/>
    <cellStyle name="輸出 2 3" xfId="1291"/>
    <cellStyle name="輸出 2 3 2" xfId="1292"/>
    <cellStyle name="輸出 2 3 2 2" xfId="1293"/>
    <cellStyle name="輸出 2 3 2_單價分析表" xfId="1294"/>
    <cellStyle name="輸出 2 4" xfId="1295"/>
    <cellStyle name="輸出 2_山豐國小B棟屋頂鋼構預算書-連" xfId="1296"/>
    <cellStyle name="輸出 3" xfId="1297"/>
    <cellStyle name="輸出 4" xfId="1298"/>
    <cellStyle name="輸出 4 2" xfId="1299"/>
    <cellStyle name="輸出 4 2 2" xfId="1300"/>
    <cellStyle name="輸出 4 2 2 2" xfId="1301"/>
    <cellStyle name="輸出 4 2 2_單價分析表" xfId="1302"/>
    <cellStyle name="輸出 4 3" xfId="1303"/>
    <cellStyle name="輸出 4_單價分析表" xfId="1304"/>
    <cellStyle name="輸出 5" xfId="1305"/>
    <cellStyle name="輸出 5 2" xfId="1306"/>
    <cellStyle name="輸出 5 2 2" xfId="1307"/>
    <cellStyle name="輸出 5 2 2 2" xfId="1308"/>
    <cellStyle name="輸出 5 2 2_單價分析表" xfId="1309"/>
    <cellStyle name="輸出 5 3" xfId="1310"/>
    <cellStyle name="輸出 5_單價分析表" xfId="1311"/>
    <cellStyle name="連結的儲存格 2" xfId="1312"/>
    <cellStyle name="連結的儲存格 2 2" xfId="1313"/>
    <cellStyle name="連結的儲存格 2 2 2" xfId="1314"/>
    <cellStyle name="連結的儲存格 2 2 2 2" xfId="1315"/>
    <cellStyle name="連結的儲存格 2 2 2 2 2" xfId="1316"/>
    <cellStyle name="連結的儲存格 2 2 2 2_單價分析表" xfId="1317"/>
    <cellStyle name="連結的儲存格 2 2 3" xfId="1318"/>
    <cellStyle name="連結的儲存格 2 2_單價分析表" xfId="1319"/>
    <cellStyle name="連結的儲存格 2 3" xfId="1320"/>
    <cellStyle name="連結的儲存格 2 3 2" xfId="1321"/>
    <cellStyle name="連結的儲存格 2 3 2 2" xfId="1322"/>
    <cellStyle name="連結的儲存格 2 3 2_單價分析表" xfId="1323"/>
    <cellStyle name="連結的儲存格 2 4" xfId="1324"/>
    <cellStyle name="連結的儲存格 2_山豐國小B棟屋頂鋼構預算書-連" xfId="1325"/>
    <cellStyle name="連結的儲存格 3" xfId="1326"/>
    <cellStyle name="連結的儲存格 4" xfId="1327"/>
    <cellStyle name="連結的儲存格 4 2" xfId="1328"/>
    <cellStyle name="連結的儲存格 4 2 2" xfId="1329"/>
    <cellStyle name="連結的儲存格 4 2 2 2" xfId="1330"/>
    <cellStyle name="連結的儲存格 4 2 2_單價分析表" xfId="1331"/>
    <cellStyle name="連結的儲存格 4 3" xfId="1332"/>
    <cellStyle name="連結的儲存格 4_單價分析表" xfId="1333"/>
    <cellStyle name="連結的儲存格 5" xfId="1334"/>
    <cellStyle name="連結的儲存格 5 2" xfId="1335"/>
    <cellStyle name="連結的儲存格 5 2 2" xfId="1336"/>
    <cellStyle name="連結的儲存格 5 2 2 2" xfId="1337"/>
    <cellStyle name="連結的儲存格 5 2 2_單價分析表" xfId="1338"/>
    <cellStyle name="連結的儲存格 5 3" xfId="1339"/>
    <cellStyle name="連結的儲存格 5_單價分析表" xfId="13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Pc4%5C&#26412;&#27231;&#30913;&#30879;%20(d)%5CDocuments%20and%20Settings%5Cw015%5C&#26700;&#38754;%5C&#25105;&#30340;&#25991;&#20214;&#22846;%5C&#19968;&#24037;&#34389;%5C91&#24180;&#24230;&#20462;&#32341;%5CR&#26448;&#35430;&#25152;&#38928;&#31639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5C%5CPc4%5C&#26412;&#27231;&#30913;&#30879;%20(d)%5Cwork%5C75-&#20844;&#36335;&#23616;%5C94-1st&#25286;&#23627;&#38450;&#27700;%5Cwork%5C76-FONUN%5CET123%5C76%5C&#26032;&#26045;&#24037;&#38928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103/&#33891;&#32032;&#35998;/Users/OEM/Downloads/&#35079;&#35069;%20-&#33590;&#34269;&#25991;&#23637;&#31034;&#20013;&#24515;&#35443;&#32048;&#34920;-&#38928;&#31639;&#26360;1030210(&#20316;&#26989;&#2925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5C%5CA:%5C&#20234;&#30008;&#22290;%5C&#25976;&#37327;&#35336;&#31639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GEDCO-Terry/Downloads/&#34311;&#36898;&#20803;/AE02/AE02&#35722;&#26356;&#35373;&#35336;/CCO-37&#40670;&#20117;&#35722;&#26356;&#38928;&#31639;/AE03-CCO-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5C%5CServer%5C&#20027;&#27231;d%5C86%5C86D018%5CE86D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DCO-Terry/Downloads/13.&#36948;&#20161;&#37129;&#26085;&#29031;&#20013;&#24515;/&#38928;&#31639;&#36039;&#26009;/&#24037;&#31243;&#38928;&#31639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Server%5C&#20027;&#27231;d%5CDESIGN%5CDWG%5C85%5C85D014%5CE85D014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03/&#33891;&#32032;&#35998;/Documents%20and%20Settings/Administrator/My%20Documents/Downloads/&#35079;&#35069;%20-&#33590;&#34269;&#25991;&#23637;&#31034;&#20013;&#24515;&#35443;&#32048;&#34920;-&#38928;&#31639;&#26360;1030210(&#20316;&#26989;&#2925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Server%5C&#20027;&#27231;D%5C86%5C86D025%5CAD%5C1-08%5C1-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5C%5CServer%5C&#20027;&#27231;d%5C091%5C91D10%5C&#26399;&#26411;&#22577;&#21578;%5C&#33457;&#26481;&#22235;&#32218;&#19979;&#28216;&#27573;%5C&#33457;&#26481;&#22235;&#32218;&#19979;&#28216;&#27573;&#23436;&#25972;&#38928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5C%5CPc4%5C&#26412;&#27231;&#30913;&#30879;%20(d)%5Cwork%5C75-&#20844;&#36335;&#23616;%5C94-1st&#25286;&#23627;&#38450;&#27700;%5Cwork%5C74%5Cyulon%5C91-92c%5Cliaou%5C10-Ing%5C&#26448;&#35430;&#25152;&#38928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5C%5CPc4%5C&#26412;&#27231;&#30913;&#30879;%20(d)%5Cwork%5C75-&#20844;&#36335;&#23616;%5C94-1st&#25286;&#23627;&#38450;&#27700;%5C&#35199;&#28657;&#24282;&#25151;&#22686;&#24314;9309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5C%5CServer%5C&#20027;&#27231;D%5C86D025%5CEST-&#20272;&#31639;%5C&#26045;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3"/>
      <sheetName val="數量"/>
      <sheetName val="鋼筋數"/>
      <sheetName val="標單單價"/>
      <sheetName val="建築預算"/>
      <sheetName val="水電預算"/>
      <sheetName val="印鑑單"/>
      <sheetName val="封面"/>
      <sheetName val="總表"/>
      <sheetName val="建築標單"/>
      <sheetName val="預算單價"/>
      <sheetName val="水電標單"/>
      <sheetName val="合約單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施工預算"/>
      <sheetName val="印鑑單"/>
      <sheetName val="總表"/>
      <sheetName val="封面"/>
      <sheetName val="合約單價"/>
      <sheetName val="詳細價目單"/>
      <sheetName val="預算單價"/>
      <sheetName val="預算單價 (2)"/>
      <sheetName val="預算單價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詳細價目表1"/>
      <sheetName val="單價分析表(建築整修--茶藝文展示)"/>
      <sheetName val="計算式(茶藝文展示)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博co"/>
      <sheetName val="計算表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首頁"/>
      <sheetName val="總表 "/>
      <sheetName val="詳細價目表"/>
      <sheetName val="單價分析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上天里63巷拓寬工程(第二期)"/>
      <sheetName val="E86D018"/>
      <sheetName val="P86D018"/>
      <sheetName val="數量計算"/>
      <sheetName val="AC計算表"/>
      <sheetName val="數量計算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預算封面 "/>
      <sheetName val="預算書總表"/>
      <sheetName val="預算書明細表"/>
      <sheetName val="預算單價分析"/>
      <sheetName val="預算數量計算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弓橋及侯硐里道路排水工程預算書"/>
      <sheetName val="E85D01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詳細價目表1"/>
      <sheetName val="單價分析表(建築整修--茶藝文展示)"/>
      <sheetName val="計算式(茶藝文展示)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-8工程預算"/>
      <sheetName val="單價分析 (1-8區)"/>
      <sheetName val="數量計算(1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明細表"/>
      <sheetName val="單價分析表"/>
      <sheetName val="數量計算"/>
      <sheetName val="挖填方量"/>
      <sheetName val="總表"/>
      <sheetName val="備份單價"/>
      <sheetName val="大坡下游封面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3"/>
      <sheetName val="數量"/>
      <sheetName val="鋼筋數"/>
      <sheetName val="預算單價"/>
      <sheetName val="標單單價"/>
      <sheetName val="建築預算"/>
      <sheetName val="水電預算"/>
      <sheetName val="印鑑單"/>
      <sheetName val="封面"/>
      <sheetName val="總表"/>
      <sheetName val="建築標單"/>
      <sheetName val="水電標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預算表"/>
      <sheetName val="數量計算表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 wu(施工)"/>
      <sheetName val="單價分析(預算)"/>
      <sheetName val="單價(S)"/>
      <sheetName val="工程預算 (無假設工程供參考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2" activeCellId="0" sqref="B12:C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9.15"/>
    <col collapsed="false" customWidth="true" hidden="false" outlineLevel="0" max="3" min="3" style="3" width="10.66"/>
    <col collapsed="false" customWidth="true" hidden="false" outlineLevel="0" max="4" min="4" style="3" width="13.16"/>
    <col collapsed="false" customWidth="true" hidden="false" outlineLevel="0" max="5" min="5" style="4" width="13.16"/>
    <col collapsed="false" customWidth="false" hidden="false" outlineLevel="0" max="257" min="6" style="5" width="8.99"/>
  </cols>
  <sheetData>
    <row r="1" s="8" customFormat="true" ht="27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</row>
    <row r="2" s="8" customFormat="true" ht="25" hidden="false" customHeight="true" outlineLevel="0" collapsed="false">
      <c r="A2" s="9" t="s">
        <v>1</v>
      </c>
      <c r="B2" s="9"/>
      <c r="C2" s="9"/>
      <c r="D2" s="9"/>
      <c r="E2" s="9"/>
    </row>
    <row r="3" s="8" customFormat="true" ht="17.25" hidden="false" customHeight="true" outlineLevel="0" collapsed="false">
      <c r="A3" s="10"/>
      <c r="B3" s="11"/>
      <c r="C3" s="11"/>
      <c r="D3" s="11"/>
      <c r="E3" s="11"/>
    </row>
    <row r="4" s="16" customFormat="true" ht="42.75" hidden="false" customHeight="true" outlineLevel="0" collapsed="false">
      <c r="A4" s="12" t="s">
        <v>2</v>
      </c>
      <c r="B4" s="13" t="s">
        <v>3</v>
      </c>
      <c r="C4" s="14" t="s">
        <v>4</v>
      </c>
      <c r="D4" s="15"/>
      <c r="E4" s="15"/>
    </row>
    <row r="5" s="16" customFormat="true" ht="25.5" hidden="false" customHeight="true" outlineLevel="0" collapsed="false">
      <c r="A5" s="17" t="s">
        <v>5</v>
      </c>
      <c r="B5" s="18" t="s">
        <v>6</v>
      </c>
      <c r="C5" s="19" t="s">
        <v>7</v>
      </c>
      <c r="D5" s="20"/>
      <c r="E5" s="20"/>
    </row>
    <row r="6" s="25" customFormat="true" ht="22" hidden="false" customHeight="true" outlineLevel="0" collapsed="false">
      <c r="A6" s="21" t="s">
        <v>8</v>
      </c>
      <c r="B6" s="22" t="s">
        <v>9</v>
      </c>
      <c r="C6" s="22"/>
      <c r="D6" s="23" t="s">
        <v>10</v>
      </c>
      <c r="E6" s="24" t="s">
        <v>11</v>
      </c>
    </row>
    <row r="7" s="30" customFormat="true" ht="22" hidden="false" customHeight="true" outlineLevel="0" collapsed="false">
      <c r="A7" s="26" t="s">
        <v>12</v>
      </c>
      <c r="B7" s="27" t="s">
        <v>13</v>
      </c>
      <c r="C7" s="27"/>
      <c r="D7" s="28"/>
      <c r="E7" s="29"/>
    </row>
    <row r="8" s="30" customFormat="true" ht="22" hidden="false" customHeight="true" outlineLevel="0" collapsed="false">
      <c r="A8" s="26" t="s">
        <v>14</v>
      </c>
      <c r="B8" s="27" t="str">
        <f aca="false">標單!B7</f>
        <v>假設工程</v>
      </c>
      <c r="C8" s="27"/>
      <c r="D8" s="28"/>
      <c r="E8" s="29"/>
    </row>
    <row r="9" s="30" customFormat="true" ht="22" hidden="false" customHeight="true" outlineLevel="0" collapsed="false">
      <c r="A9" s="26" t="s">
        <v>15</v>
      </c>
      <c r="B9" s="27" t="str">
        <f aca="false">標單!B12</f>
        <v>衛浴設備</v>
      </c>
      <c r="C9" s="27"/>
      <c r="D9" s="28"/>
      <c r="E9" s="29"/>
    </row>
    <row r="10" s="30" customFormat="true" ht="22" hidden="false" customHeight="true" outlineLevel="0" collapsed="false">
      <c r="A10" s="26" t="str">
        <f aca="false">標單!A27</f>
        <v>三</v>
      </c>
      <c r="B10" s="27" t="str">
        <f aca="false">標單!B27</f>
        <v>油漆工程</v>
      </c>
      <c r="C10" s="27"/>
      <c r="D10" s="28"/>
      <c r="E10" s="29"/>
    </row>
    <row r="11" s="30" customFormat="true" ht="22" hidden="false" customHeight="true" outlineLevel="0" collapsed="false">
      <c r="A11" s="26" t="str">
        <f aca="false">標單!A32</f>
        <v>四</v>
      </c>
      <c r="B11" s="27" t="str">
        <f aca="false">標單!B32</f>
        <v>木作工程</v>
      </c>
      <c r="C11" s="27"/>
      <c r="D11" s="28"/>
      <c r="E11" s="29"/>
    </row>
    <row r="12" s="30" customFormat="true" ht="22" hidden="false" customHeight="true" outlineLevel="0" collapsed="false">
      <c r="A12" s="26" t="str">
        <f aca="false">標單!A49</f>
        <v>五</v>
      </c>
      <c r="B12" s="31" t="str">
        <f aca="false">標單!B49</f>
        <v>OA辦公家具</v>
      </c>
      <c r="C12" s="31"/>
      <c r="D12" s="28"/>
      <c r="E12" s="29"/>
    </row>
    <row r="13" s="30" customFormat="true" ht="22" hidden="false" customHeight="true" outlineLevel="0" collapsed="false">
      <c r="A13" s="26" t="str">
        <f aca="false">標單!A57</f>
        <v>六</v>
      </c>
      <c r="B13" s="27" t="str">
        <f aca="false">標單!B57</f>
        <v>空調工程</v>
      </c>
      <c r="C13" s="27"/>
      <c r="D13" s="28"/>
      <c r="E13" s="29"/>
    </row>
    <row r="14" s="30" customFormat="true" ht="22" hidden="false" customHeight="true" outlineLevel="0" collapsed="false">
      <c r="A14" s="26" t="str">
        <f aca="false">標單!A64</f>
        <v>七</v>
      </c>
      <c r="B14" s="27" t="str">
        <f aca="false">標單!B64</f>
        <v>窗簾工程</v>
      </c>
      <c r="C14" s="27"/>
      <c r="D14" s="28"/>
      <c r="E14" s="29"/>
    </row>
    <row r="15" s="30" customFormat="true" ht="22" hidden="false" customHeight="true" outlineLevel="0" collapsed="false">
      <c r="A15" s="26" t="str">
        <f aca="false">標單!A71</f>
        <v>八</v>
      </c>
      <c r="B15" s="27" t="str">
        <f aca="false">標單!B71</f>
        <v>廚具工程</v>
      </c>
      <c r="C15" s="27"/>
      <c r="D15" s="28"/>
      <c r="E15" s="29"/>
    </row>
    <row r="16" s="30" customFormat="true" ht="22" hidden="false" customHeight="true" outlineLevel="0" collapsed="false">
      <c r="A16" s="26" t="str">
        <f aca="false">標單!A95</f>
        <v>九</v>
      </c>
      <c r="B16" s="27" t="str">
        <f aca="false">標單!B95</f>
        <v>消防增設工程</v>
      </c>
      <c r="C16" s="27"/>
      <c r="D16" s="28"/>
      <c r="E16" s="29"/>
    </row>
    <row r="17" s="30" customFormat="true" ht="22" hidden="false" customHeight="true" outlineLevel="0" collapsed="false">
      <c r="A17" s="26"/>
      <c r="B17" s="32" t="s">
        <v>16</v>
      </c>
      <c r="C17" s="32"/>
      <c r="D17" s="28"/>
      <c r="E17" s="29" t="s">
        <v>17</v>
      </c>
    </row>
    <row r="18" s="35" customFormat="true" ht="33.75" hidden="false" customHeight="true" outlineLevel="0" collapsed="false">
      <c r="A18" s="26" t="s">
        <v>18</v>
      </c>
      <c r="B18" s="33" t="s">
        <v>19</v>
      </c>
      <c r="C18" s="33"/>
      <c r="D18" s="28"/>
      <c r="E18" s="34" t="s">
        <v>20</v>
      </c>
    </row>
    <row r="19" s="35" customFormat="true" ht="29" hidden="false" customHeight="true" outlineLevel="0" collapsed="false">
      <c r="A19" s="26" t="s">
        <v>21</v>
      </c>
      <c r="B19" s="33" t="s">
        <v>22</v>
      </c>
      <c r="C19" s="33"/>
      <c r="D19" s="28"/>
      <c r="E19" s="34" t="s">
        <v>23</v>
      </c>
    </row>
    <row r="20" s="35" customFormat="true" ht="33.75" hidden="false" customHeight="true" outlineLevel="0" collapsed="false">
      <c r="A20" s="26" t="s">
        <v>24</v>
      </c>
      <c r="B20" s="36" t="s">
        <v>25</v>
      </c>
      <c r="C20" s="36"/>
      <c r="D20" s="37"/>
      <c r="E20" s="38" t="s">
        <v>26</v>
      </c>
    </row>
    <row r="21" s="35" customFormat="true" ht="26.25" hidden="false" customHeight="true" outlineLevel="0" collapsed="false">
      <c r="A21" s="26"/>
      <c r="B21" s="39" t="s">
        <v>27</v>
      </c>
      <c r="C21" s="39"/>
      <c r="D21" s="28"/>
      <c r="E21" s="29" t="s">
        <v>28</v>
      </c>
    </row>
    <row r="22" s="35" customFormat="true" ht="26.25" hidden="false" customHeight="true" outlineLevel="0" collapsed="false">
      <c r="A22" s="26" t="s">
        <v>29</v>
      </c>
      <c r="B22" s="40" t="s">
        <v>30</v>
      </c>
      <c r="C22" s="40"/>
      <c r="D22" s="28"/>
      <c r="E22" s="29" t="s">
        <v>31</v>
      </c>
    </row>
    <row r="23" s="35" customFormat="true" ht="26.25" hidden="false" customHeight="true" outlineLevel="0" collapsed="false">
      <c r="A23" s="41"/>
      <c r="B23" s="42" t="s">
        <v>32</v>
      </c>
      <c r="C23" s="42"/>
      <c r="D23" s="43"/>
      <c r="E23" s="44" t="s">
        <v>33</v>
      </c>
    </row>
  </sheetData>
  <mergeCells count="22">
    <mergeCell ref="A1:E1"/>
    <mergeCell ref="A2:E2"/>
    <mergeCell ref="D4:E4"/>
    <mergeCell ref="D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"Times New Roman,Regular"&amp;P&amp;"新細明體,Regular"頁，共&amp;"Times New Roman,Regular"&amp;N&amp;"新細明體,Regular"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28125" defaultRowHeight="15" zeroHeight="false" outlineLevelRow="0" outlineLevelCol="0"/>
  <cols>
    <col collapsed="false" customWidth="true" hidden="false" outlineLevel="0" max="1" min="1" style="45" width="6.66"/>
    <col collapsed="false" customWidth="true" hidden="false" outlineLevel="0" max="2" min="2" style="0" width="37.66"/>
    <col collapsed="false" customWidth="true" hidden="false" outlineLevel="0" max="3" min="3" style="46" width="5.15"/>
    <col collapsed="false" customWidth="true" hidden="false" outlineLevel="0" max="4" min="4" style="47" width="9.15"/>
    <col collapsed="false" customWidth="true" hidden="false" outlineLevel="0" max="5" min="5" style="48" width="10.99"/>
    <col collapsed="false" customWidth="true" hidden="false" outlineLevel="0" max="6" min="6" style="49" width="13.16"/>
    <col collapsed="false" customWidth="true" hidden="false" outlineLevel="0" max="7" min="7" style="50" width="18.99"/>
    <col collapsed="false" customWidth="true" hidden="false" outlineLevel="0" max="9" min="9" style="0" width="15.32"/>
  </cols>
  <sheetData>
    <row r="1" s="52" customFormat="true" ht="27" hidden="false" customHeight="false" outlineLevel="0" collapsed="false">
      <c r="A1" s="51" t="str">
        <f aca="false">總表!A1</f>
        <v>財團法人犯罪被害人保護協會臺灣新竹分會</v>
      </c>
      <c r="B1" s="51"/>
      <c r="C1" s="51"/>
      <c r="D1" s="51"/>
      <c r="E1" s="51"/>
      <c r="F1" s="51"/>
      <c r="G1" s="51"/>
    </row>
    <row r="2" s="52" customFormat="true" ht="25" hidden="false" customHeight="false" outlineLevel="0" collapsed="false">
      <c r="A2" s="53" t="s">
        <v>34</v>
      </c>
      <c r="B2" s="53"/>
      <c r="C2" s="53"/>
      <c r="D2" s="53"/>
      <c r="E2" s="53"/>
      <c r="F2" s="53"/>
      <c r="G2" s="53"/>
    </row>
    <row r="3" s="56" customFormat="true" ht="20.25" hidden="false" customHeight="true" outlineLevel="0" collapsed="false">
      <c r="A3" s="54" t="s">
        <v>35</v>
      </c>
      <c r="B3" s="54"/>
      <c r="C3" s="54"/>
      <c r="D3" s="54"/>
      <c r="E3" s="54"/>
      <c r="F3" s="54"/>
      <c r="G3" s="55"/>
    </row>
    <row r="4" s="56" customFormat="true" ht="20.25" hidden="false" customHeight="true" outlineLevel="0" collapsed="false">
      <c r="A4" s="57" t="s">
        <v>36</v>
      </c>
      <c r="B4" s="57"/>
      <c r="C4" s="57"/>
      <c r="D4" s="57"/>
      <c r="E4" s="57"/>
      <c r="F4" s="57"/>
      <c r="G4" s="57"/>
    </row>
    <row r="5" s="63" customFormat="true" ht="22" hidden="false" customHeight="true" outlineLevel="0" collapsed="false">
      <c r="A5" s="58" t="s">
        <v>37</v>
      </c>
      <c r="B5" s="59" t="s">
        <v>38</v>
      </c>
      <c r="C5" s="60" t="s">
        <v>39</v>
      </c>
      <c r="D5" s="60" t="s">
        <v>40</v>
      </c>
      <c r="E5" s="61" t="s">
        <v>41</v>
      </c>
      <c r="F5" s="60" t="s">
        <v>42</v>
      </c>
      <c r="G5" s="62" t="s">
        <v>11</v>
      </c>
    </row>
    <row r="6" s="69" customFormat="true" ht="21" hidden="false" customHeight="true" outlineLevel="0" collapsed="false">
      <c r="A6" s="64" t="s">
        <v>12</v>
      </c>
      <c r="B6" s="27" t="s">
        <v>13</v>
      </c>
      <c r="C6" s="65"/>
      <c r="D6" s="65"/>
      <c r="E6" s="66"/>
      <c r="F6" s="67"/>
      <c r="G6" s="68"/>
    </row>
    <row r="7" s="69" customFormat="true" ht="21" hidden="false" customHeight="true" outlineLevel="0" collapsed="false">
      <c r="A7" s="64" t="s">
        <v>14</v>
      </c>
      <c r="B7" s="70" t="s">
        <v>43</v>
      </c>
      <c r="C7" s="65"/>
      <c r="D7" s="65"/>
      <c r="E7" s="66"/>
      <c r="F7" s="67"/>
      <c r="G7" s="68"/>
    </row>
    <row r="8" s="69" customFormat="true" ht="29.5" hidden="false" customHeight="true" outlineLevel="0" collapsed="false">
      <c r="A8" s="71" t="n">
        <v>1</v>
      </c>
      <c r="B8" s="72" t="s">
        <v>44</v>
      </c>
      <c r="C8" s="73" t="s">
        <v>45</v>
      </c>
      <c r="D8" s="74" t="n">
        <v>1</v>
      </c>
      <c r="E8" s="75"/>
      <c r="F8" s="75"/>
      <c r="G8" s="76" t="s">
        <v>46</v>
      </c>
    </row>
    <row r="9" s="69" customFormat="true" ht="28" hidden="false" customHeight="false" outlineLevel="0" collapsed="false">
      <c r="A9" s="71" t="n">
        <f aca="false">A8+1</f>
        <v>2</v>
      </c>
      <c r="B9" s="72" t="s">
        <v>47</v>
      </c>
      <c r="C9" s="73" t="s">
        <v>45</v>
      </c>
      <c r="D9" s="74" t="n">
        <v>1</v>
      </c>
      <c r="E9" s="75"/>
      <c r="F9" s="75"/>
      <c r="G9" s="77" t="s">
        <v>48</v>
      </c>
    </row>
    <row r="10" s="69" customFormat="true" ht="21" hidden="false" customHeight="true" outlineLevel="0" collapsed="false">
      <c r="A10" s="71" t="n">
        <v>3</v>
      </c>
      <c r="B10" s="72" t="s">
        <v>49</v>
      </c>
      <c r="C10" s="73" t="s">
        <v>45</v>
      </c>
      <c r="D10" s="74" t="n">
        <v>1</v>
      </c>
      <c r="E10" s="75"/>
      <c r="F10" s="75"/>
      <c r="G10" s="78"/>
    </row>
    <row r="11" s="69" customFormat="true" ht="21" hidden="false" customHeight="true" outlineLevel="0" collapsed="false">
      <c r="A11" s="79"/>
      <c r="B11" s="80" t="s">
        <v>50</v>
      </c>
      <c r="C11" s="81"/>
      <c r="D11" s="82"/>
      <c r="E11" s="75"/>
      <c r="F11" s="75"/>
      <c r="G11" s="76"/>
    </row>
    <row r="12" s="69" customFormat="true" ht="42" hidden="false" customHeight="false" outlineLevel="0" collapsed="false">
      <c r="A12" s="64" t="s">
        <v>15</v>
      </c>
      <c r="B12" s="70" t="s">
        <v>51</v>
      </c>
      <c r="C12" s="81"/>
      <c r="D12" s="82"/>
      <c r="E12" s="75"/>
      <c r="F12" s="75"/>
      <c r="G12" s="76" t="s">
        <v>52</v>
      </c>
    </row>
    <row r="13" s="83" customFormat="true" ht="21" hidden="false" customHeight="true" outlineLevel="0" collapsed="false">
      <c r="A13" s="71" t="n">
        <v>1</v>
      </c>
      <c r="B13" s="72" t="s">
        <v>53</v>
      </c>
      <c r="C13" s="73" t="s">
        <v>54</v>
      </c>
      <c r="D13" s="74" t="n">
        <v>1</v>
      </c>
      <c r="E13" s="75"/>
      <c r="F13" s="75"/>
      <c r="G13" s="78"/>
    </row>
    <row r="14" s="83" customFormat="true" ht="27" hidden="false" customHeight="true" outlineLevel="0" collapsed="false">
      <c r="A14" s="71"/>
      <c r="B14" s="72" t="s">
        <v>55</v>
      </c>
      <c r="C14" s="73" t="s">
        <v>54</v>
      </c>
      <c r="D14" s="74" t="n">
        <v>1</v>
      </c>
      <c r="E14" s="75"/>
      <c r="F14" s="75"/>
      <c r="G14" s="78"/>
    </row>
    <row r="15" s="69" customFormat="true" ht="21" hidden="false" customHeight="true" outlineLevel="0" collapsed="false">
      <c r="A15" s="71" t="n">
        <f aca="false">A13+1</f>
        <v>2</v>
      </c>
      <c r="B15" s="72" t="s">
        <v>56</v>
      </c>
      <c r="C15" s="73" t="s">
        <v>54</v>
      </c>
      <c r="D15" s="74" t="n">
        <v>1</v>
      </c>
      <c r="E15" s="75"/>
      <c r="F15" s="75"/>
      <c r="G15" s="78"/>
    </row>
    <row r="16" s="69" customFormat="true" ht="21" hidden="false" customHeight="true" outlineLevel="0" collapsed="false">
      <c r="A16" s="71" t="n">
        <f aca="false">A15+1</f>
        <v>3</v>
      </c>
      <c r="B16" s="84" t="s">
        <v>57</v>
      </c>
      <c r="C16" s="73" t="s">
        <v>54</v>
      </c>
      <c r="D16" s="74" t="n">
        <v>1</v>
      </c>
      <c r="E16" s="75"/>
      <c r="F16" s="75"/>
      <c r="G16" s="78"/>
    </row>
    <row r="17" s="85" customFormat="true" ht="21" hidden="false" customHeight="true" outlineLevel="0" collapsed="false">
      <c r="A17" s="71" t="n">
        <f aca="false">A16+1</f>
        <v>4</v>
      </c>
      <c r="B17" s="84" t="s">
        <v>58</v>
      </c>
      <c r="C17" s="73" t="s">
        <v>54</v>
      </c>
      <c r="D17" s="74" t="n">
        <v>1</v>
      </c>
      <c r="E17" s="75"/>
      <c r="F17" s="75"/>
      <c r="G17" s="78"/>
    </row>
    <row r="18" s="69" customFormat="true" ht="21" hidden="false" customHeight="true" outlineLevel="0" collapsed="false">
      <c r="A18" s="71" t="n">
        <f aca="false">A17+1</f>
        <v>5</v>
      </c>
      <c r="B18" s="84" t="s">
        <v>59</v>
      </c>
      <c r="C18" s="73" t="s">
        <v>54</v>
      </c>
      <c r="D18" s="74" t="n">
        <v>1</v>
      </c>
      <c r="E18" s="75"/>
      <c r="F18" s="75"/>
      <c r="G18" s="78"/>
    </row>
    <row r="19" s="69" customFormat="true" ht="21" hidden="false" customHeight="true" outlineLevel="0" collapsed="false">
      <c r="A19" s="71" t="n">
        <f aca="false">A18+1</f>
        <v>6</v>
      </c>
      <c r="B19" s="72" t="s">
        <v>60</v>
      </c>
      <c r="C19" s="73" t="s">
        <v>54</v>
      </c>
      <c r="D19" s="74" t="n">
        <v>1</v>
      </c>
      <c r="E19" s="75"/>
      <c r="F19" s="75"/>
      <c r="G19" s="78"/>
    </row>
    <row r="20" s="69" customFormat="true" ht="21" hidden="false" customHeight="true" outlineLevel="0" collapsed="false">
      <c r="A20" s="71"/>
      <c r="B20" s="72" t="s">
        <v>61</v>
      </c>
      <c r="C20" s="73" t="s">
        <v>54</v>
      </c>
      <c r="D20" s="74" t="n">
        <v>1</v>
      </c>
      <c r="E20" s="75"/>
      <c r="F20" s="75"/>
      <c r="G20" s="78"/>
    </row>
    <row r="21" s="85" customFormat="true" ht="21" hidden="false" customHeight="true" outlineLevel="0" collapsed="false">
      <c r="A21" s="71" t="n">
        <f aca="false">A19+1</f>
        <v>7</v>
      </c>
      <c r="B21" s="72" t="s">
        <v>62</v>
      </c>
      <c r="C21" s="73" t="s">
        <v>54</v>
      </c>
      <c r="D21" s="74" t="n">
        <v>1</v>
      </c>
      <c r="E21" s="75"/>
      <c r="F21" s="75"/>
      <c r="G21" s="78"/>
    </row>
    <row r="22" s="69" customFormat="true" ht="21" hidden="false" customHeight="true" outlineLevel="0" collapsed="false">
      <c r="A22" s="71" t="n">
        <v>8</v>
      </c>
      <c r="B22" s="72" t="s">
        <v>63</v>
      </c>
      <c r="C22" s="73" t="s">
        <v>54</v>
      </c>
      <c r="D22" s="74" t="n">
        <v>1</v>
      </c>
      <c r="E22" s="75"/>
      <c r="F22" s="75"/>
      <c r="G22" s="78"/>
    </row>
    <row r="23" s="69" customFormat="true" ht="21" hidden="false" customHeight="true" outlineLevel="0" collapsed="false">
      <c r="A23" s="71" t="n">
        <v>9</v>
      </c>
      <c r="B23" s="72" t="s">
        <v>64</v>
      </c>
      <c r="C23" s="73" t="s">
        <v>54</v>
      </c>
      <c r="D23" s="74" t="n">
        <v>1</v>
      </c>
      <c r="E23" s="75"/>
      <c r="F23" s="75"/>
      <c r="G23" s="78"/>
    </row>
    <row r="24" s="85" customFormat="true" ht="21" hidden="false" customHeight="true" outlineLevel="0" collapsed="false">
      <c r="A24" s="71" t="n">
        <v>10</v>
      </c>
      <c r="B24" s="72" t="s">
        <v>65</v>
      </c>
      <c r="C24" s="73" t="s">
        <v>54</v>
      </c>
      <c r="D24" s="74" t="n">
        <v>1</v>
      </c>
      <c r="E24" s="75"/>
      <c r="F24" s="75"/>
      <c r="G24" s="78"/>
    </row>
    <row r="25" s="69" customFormat="true" ht="21" hidden="false" customHeight="true" outlineLevel="0" collapsed="false">
      <c r="A25" s="71" t="n">
        <v>11</v>
      </c>
      <c r="B25" s="72" t="s">
        <v>66</v>
      </c>
      <c r="C25" s="73" t="s">
        <v>45</v>
      </c>
      <c r="D25" s="74" t="n">
        <v>1</v>
      </c>
      <c r="E25" s="75"/>
      <c r="F25" s="75"/>
      <c r="G25" s="78"/>
    </row>
    <row r="26" s="89" customFormat="true" ht="21" hidden="false" customHeight="true" outlineLevel="0" collapsed="false">
      <c r="A26" s="71"/>
      <c r="B26" s="86" t="s">
        <v>67</v>
      </c>
      <c r="C26" s="73"/>
      <c r="D26" s="73"/>
      <c r="E26" s="75"/>
      <c r="F26" s="75"/>
      <c r="G26" s="87"/>
      <c r="H26" s="88"/>
    </row>
    <row r="27" s="69" customFormat="true" ht="42" hidden="false" customHeight="false" outlineLevel="0" collapsed="false">
      <c r="A27" s="64" t="s">
        <v>68</v>
      </c>
      <c r="B27" s="70" t="s">
        <v>69</v>
      </c>
      <c r="C27" s="81"/>
      <c r="D27" s="82"/>
      <c r="E27" s="75"/>
      <c r="F27" s="75"/>
      <c r="G27" s="76" t="s">
        <v>70</v>
      </c>
    </row>
    <row r="28" s="83" customFormat="true" ht="21" hidden="false" customHeight="true" outlineLevel="0" collapsed="false">
      <c r="A28" s="71" t="n">
        <v>1</v>
      </c>
      <c r="B28" s="72" t="s">
        <v>71</v>
      </c>
      <c r="C28" s="90" t="s">
        <v>72</v>
      </c>
      <c r="D28" s="74" t="n">
        <v>121.1</v>
      </c>
      <c r="E28" s="75"/>
      <c r="F28" s="75"/>
      <c r="G28" s="91" t="s">
        <v>73</v>
      </c>
    </row>
    <row r="29" s="69" customFormat="true" ht="21" hidden="false" customHeight="true" outlineLevel="0" collapsed="false">
      <c r="A29" s="71" t="n">
        <f aca="false">A28+1</f>
        <v>2</v>
      </c>
      <c r="B29" s="72" t="s">
        <v>74</v>
      </c>
      <c r="C29" s="90" t="s">
        <v>72</v>
      </c>
      <c r="D29" s="74" t="n">
        <v>175.4</v>
      </c>
      <c r="E29" s="75"/>
      <c r="F29" s="75"/>
      <c r="G29" s="91" t="s">
        <v>73</v>
      </c>
    </row>
    <row r="30" s="69" customFormat="true" ht="21" hidden="false" customHeight="true" outlineLevel="0" collapsed="false">
      <c r="A30" s="71" t="n">
        <f aca="false">A29+1</f>
        <v>3</v>
      </c>
      <c r="B30" s="72" t="s">
        <v>75</v>
      </c>
      <c r="C30" s="90" t="s">
        <v>72</v>
      </c>
      <c r="D30" s="74" t="n">
        <v>5.5</v>
      </c>
      <c r="E30" s="75"/>
      <c r="F30" s="75"/>
      <c r="G30" s="91" t="s">
        <v>73</v>
      </c>
    </row>
    <row r="31" s="89" customFormat="true" ht="21" hidden="false" customHeight="true" outlineLevel="0" collapsed="false">
      <c r="A31" s="71"/>
      <c r="B31" s="86" t="s">
        <v>67</v>
      </c>
      <c r="C31" s="90"/>
      <c r="D31" s="90"/>
      <c r="E31" s="75"/>
      <c r="F31" s="75"/>
      <c r="G31" s="87"/>
      <c r="H31" s="88"/>
    </row>
    <row r="32" s="69" customFormat="true" ht="56" hidden="false" customHeight="false" outlineLevel="0" collapsed="false">
      <c r="A32" s="64" t="s">
        <v>76</v>
      </c>
      <c r="B32" s="70" t="s">
        <v>77</v>
      </c>
      <c r="C32" s="81"/>
      <c r="D32" s="82"/>
      <c r="E32" s="75"/>
      <c r="F32" s="75"/>
      <c r="G32" s="76" t="s">
        <v>78</v>
      </c>
    </row>
    <row r="33" s="83" customFormat="true" ht="21" hidden="false" customHeight="true" outlineLevel="0" collapsed="false">
      <c r="A33" s="71" t="n">
        <v>1</v>
      </c>
      <c r="B33" s="72" t="s">
        <v>79</v>
      </c>
      <c r="C33" s="73" t="s">
        <v>80</v>
      </c>
      <c r="D33" s="74" t="n">
        <v>2</v>
      </c>
      <c r="E33" s="75"/>
      <c r="F33" s="75"/>
      <c r="G33" s="76" t="s">
        <v>81</v>
      </c>
    </row>
    <row r="34" s="83" customFormat="true" ht="27" hidden="false" customHeight="true" outlineLevel="0" collapsed="false">
      <c r="A34" s="71"/>
      <c r="B34" s="72" t="s">
        <v>82</v>
      </c>
      <c r="C34" s="73" t="s">
        <v>80</v>
      </c>
      <c r="D34" s="74" t="n">
        <v>2</v>
      </c>
      <c r="E34" s="75"/>
      <c r="F34" s="75"/>
      <c r="G34" s="76"/>
    </row>
    <row r="35" s="69" customFormat="true" ht="21" hidden="false" customHeight="true" outlineLevel="0" collapsed="false">
      <c r="A35" s="71" t="n">
        <f aca="false">A33+1</f>
        <v>2</v>
      </c>
      <c r="B35" s="72" t="s">
        <v>83</v>
      </c>
      <c r="C35" s="73" t="s">
        <v>84</v>
      </c>
      <c r="D35" s="74" t="n">
        <v>1</v>
      </c>
      <c r="E35" s="75"/>
      <c r="F35" s="75"/>
      <c r="G35" s="76" t="s">
        <v>85</v>
      </c>
    </row>
    <row r="36" s="69" customFormat="true" ht="21" hidden="false" customHeight="true" outlineLevel="0" collapsed="false">
      <c r="A36" s="71"/>
      <c r="B36" s="72" t="s">
        <v>86</v>
      </c>
      <c r="C36" s="73" t="s">
        <v>54</v>
      </c>
      <c r="D36" s="74" t="n">
        <v>1</v>
      </c>
      <c r="E36" s="75"/>
      <c r="F36" s="75"/>
      <c r="G36" s="76" t="s">
        <v>87</v>
      </c>
    </row>
    <row r="37" s="69" customFormat="true" ht="21" hidden="false" customHeight="true" outlineLevel="0" collapsed="false">
      <c r="A37" s="71" t="n">
        <f aca="false">A35+1</f>
        <v>3</v>
      </c>
      <c r="B37" s="72" t="s">
        <v>88</v>
      </c>
      <c r="C37" s="73" t="s">
        <v>84</v>
      </c>
      <c r="D37" s="74" t="n">
        <v>1</v>
      </c>
      <c r="E37" s="75"/>
      <c r="F37" s="75"/>
      <c r="G37" s="76" t="s">
        <v>89</v>
      </c>
    </row>
    <row r="38" s="69" customFormat="true" ht="21" hidden="false" customHeight="true" outlineLevel="0" collapsed="false">
      <c r="A38" s="71"/>
      <c r="B38" s="72" t="s">
        <v>90</v>
      </c>
      <c r="C38" s="73" t="s">
        <v>54</v>
      </c>
      <c r="D38" s="74" t="n">
        <v>1</v>
      </c>
      <c r="E38" s="75"/>
      <c r="F38" s="75"/>
      <c r="G38" s="76"/>
    </row>
    <row r="39" s="69" customFormat="true" ht="21" hidden="false" customHeight="true" outlineLevel="0" collapsed="false">
      <c r="A39" s="71"/>
      <c r="B39" s="72" t="s">
        <v>91</v>
      </c>
      <c r="C39" s="73" t="s">
        <v>54</v>
      </c>
      <c r="D39" s="74" t="n">
        <v>1</v>
      </c>
      <c r="E39" s="75"/>
      <c r="F39" s="75"/>
      <c r="G39" s="76"/>
    </row>
    <row r="40" s="85" customFormat="true" ht="21" hidden="false" customHeight="true" outlineLevel="0" collapsed="false">
      <c r="A40" s="71" t="n">
        <f aca="false">A37+1</f>
        <v>4</v>
      </c>
      <c r="B40" s="72" t="s">
        <v>92</v>
      </c>
      <c r="C40" s="73" t="s">
        <v>84</v>
      </c>
      <c r="D40" s="74" t="n">
        <v>2</v>
      </c>
      <c r="E40" s="75"/>
      <c r="F40" s="75"/>
      <c r="G40" s="76" t="s">
        <v>89</v>
      </c>
    </row>
    <row r="41" s="85" customFormat="true" ht="21" hidden="false" customHeight="true" outlineLevel="0" collapsed="false">
      <c r="A41" s="71"/>
      <c r="B41" s="72" t="s">
        <v>93</v>
      </c>
      <c r="C41" s="73" t="s">
        <v>54</v>
      </c>
      <c r="D41" s="74" t="n">
        <v>2</v>
      </c>
      <c r="E41" s="75"/>
      <c r="F41" s="75"/>
      <c r="G41" s="76" t="s">
        <v>94</v>
      </c>
    </row>
    <row r="42" s="85" customFormat="true" ht="21" hidden="false" customHeight="true" outlineLevel="0" collapsed="false">
      <c r="A42" s="71"/>
      <c r="B42" s="72" t="s">
        <v>95</v>
      </c>
      <c r="C42" s="73" t="s">
        <v>54</v>
      </c>
      <c r="D42" s="74" t="n">
        <v>1</v>
      </c>
      <c r="E42" s="75"/>
      <c r="F42" s="75"/>
      <c r="G42" s="76" t="s">
        <v>96</v>
      </c>
    </row>
    <row r="43" s="69" customFormat="true" ht="21" hidden="false" customHeight="true" outlineLevel="0" collapsed="false">
      <c r="A43" s="71" t="n">
        <f aca="false">A40+1</f>
        <v>5</v>
      </c>
      <c r="B43" s="72" t="s">
        <v>97</v>
      </c>
      <c r="C43" s="73" t="s">
        <v>84</v>
      </c>
      <c r="D43" s="74" t="n">
        <v>2</v>
      </c>
      <c r="E43" s="75"/>
      <c r="F43" s="75"/>
      <c r="G43" s="76" t="s">
        <v>89</v>
      </c>
    </row>
    <row r="44" s="69" customFormat="true" ht="21" hidden="false" customHeight="true" outlineLevel="0" collapsed="false">
      <c r="A44" s="71"/>
      <c r="B44" s="72" t="s">
        <v>93</v>
      </c>
      <c r="C44" s="73" t="s">
        <v>54</v>
      </c>
      <c r="D44" s="74" t="n">
        <v>2</v>
      </c>
      <c r="E44" s="75"/>
      <c r="F44" s="75"/>
      <c r="G44" s="76" t="s">
        <v>98</v>
      </c>
    </row>
    <row r="45" s="69" customFormat="true" ht="21" hidden="false" customHeight="true" outlineLevel="0" collapsed="false">
      <c r="A45" s="71"/>
      <c r="B45" s="72" t="s">
        <v>95</v>
      </c>
      <c r="C45" s="73" t="s">
        <v>54</v>
      </c>
      <c r="D45" s="74" t="n">
        <v>2</v>
      </c>
      <c r="E45" s="75"/>
      <c r="F45" s="75"/>
      <c r="G45" s="76" t="s">
        <v>98</v>
      </c>
    </row>
    <row r="46" s="69" customFormat="true" ht="21" hidden="false" customHeight="true" outlineLevel="0" collapsed="false">
      <c r="A46" s="71" t="n">
        <f aca="false">A43+1</f>
        <v>6</v>
      </c>
      <c r="B46" s="72" t="s">
        <v>99</v>
      </c>
      <c r="C46" s="73" t="s">
        <v>100</v>
      </c>
      <c r="D46" s="74" t="n">
        <v>8</v>
      </c>
      <c r="E46" s="75"/>
      <c r="F46" s="75"/>
      <c r="G46" s="92" t="s">
        <v>101</v>
      </c>
    </row>
    <row r="47" s="69" customFormat="true" ht="21" hidden="false" customHeight="true" outlineLevel="0" collapsed="false">
      <c r="A47" s="71"/>
      <c r="B47" s="72" t="s">
        <v>102</v>
      </c>
      <c r="C47" s="90" t="s">
        <v>103</v>
      </c>
      <c r="D47" s="74" t="n">
        <v>7.2</v>
      </c>
      <c r="E47" s="75"/>
      <c r="F47" s="75"/>
      <c r="G47" s="76" t="s">
        <v>89</v>
      </c>
    </row>
    <row r="48" s="89" customFormat="true" ht="21" hidden="false" customHeight="true" outlineLevel="0" collapsed="false">
      <c r="A48" s="71"/>
      <c r="B48" s="86" t="s">
        <v>67</v>
      </c>
      <c r="C48" s="90"/>
      <c r="D48" s="90"/>
      <c r="E48" s="75"/>
      <c r="F48" s="75"/>
      <c r="G48" s="87"/>
      <c r="H48" s="88"/>
    </row>
    <row r="49" s="69" customFormat="true" ht="42" hidden="false" customHeight="false" outlineLevel="0" collapsed="false">
      <c r="A49" s="64" t="s">
        <v>104</v>
      </c>
      <c r="B49" s="93" t="s">
        <v>105</v>
      </c>
      <c r="C49" s="81"/>
      <c r="D49" s="82"/>
      <c r="E49" s="75"/>
      <c r="F49" s="75"/>
      <c r="G49" s="76" t="s">
        <v>52</v>
      </c>
    </row>
    <row r="50" s="83" customFormat="true" ht="21" hidden="false" customHeight="true" outlineLevel="0" collapsed="false">
      <c r="A50" s="71" t="n">
        <v>1</v>
      </c>
      <c r="B50" s="84" t="s">
        <v>106</v>
      </c>
      <c r="C50" s="73" t="s">
        <v>54</v>
      </c>
      <c r="D50" s="74" t="n">
        <v>1</v>
      </c>
      <c r="E50" s="75"/>
      <c r="F50" s="75"/>
      <c r="G50" s="91"/>
    </row>
    <row r="51" s="69" customFormat="true" ht="21" hidden="false" customHeight="true" outlineLevel="0" collapsed="false">
      <c r="A51" s="71" t="n">
        <f aca="false">A50+1</f>
        <v>2</v>
      </c>
      <c r="B51" s="72" t="s">
        <v>107</v>
      </c>
      <c r="C51" s="73" t="s">
        <v>108</v>
      </c>
      <c r="D51" s="74" t="n">
        <v>2</v>
      </c>
      <c r="E51" s="75"/>
      <c r="F51" s="75"/>
      <c r="G51" s="91"/>
    </row>
    <row r="52" s="69" customFormat="true" ht="21" hidden="false" customHeight="true" outlineLevel="0" collapsed="false">
      <c r="A52" s="71" t="n">
        <f aca="false">A51+1</f>
        <v>3</v>
      </c>
      <c r="B52" s="72" t="s">
        <v>109</v>
      </c>
      <c r="C52" s="73" t="s">
        <v>54</v>
      </c>
      <c r="D52" s="74" t="n">
        <v>4</v>
      </c>
      <c r="E52" s="75"/>
      <c r="F52" s="75"/>
      <c r="G52" s="91"/>
    </row>
    <row r="53" s="85" customFormat="true" ht="21" hidden="false" customHeight="true" outlineLevel="0" collapsed="false">
      <c r="A53" s="71" t="n">
        <f aca="false">A52+1</f>
        <v>4</v>
      </c>
      <c r="B53" s="84" t="s">
        <v>110</v>
      </c>
      <c r="C53" s="73" t="s">
        <v>108</v>
      </c>
      <c r="D53" s="74" t="n">
        <v>1</v>
      </c>
      <c r="E53" s="75"/>
      <c r="F53" s="75"/>
      <c r="G53" s="91"/>
    </row>
    <row r="54" s="69" customFormat="true" ht="21" hidden="false" customHeight="true" outlineLevel="0" collapsed="false">
      <c r="A54" s="71" t="n">
        <f aca="false">A53+1</f>
        <v>5</v>
      </c>
      <c r="B54" s="72" t="s">
        <v>111</v>
      </c>
      <c r="C54" s="73" t="s">
        <v>108</v>
      </c>
      <c r="D54" s="74" t="n">
        <v>1</v>
      </c>
      <c r="E54" s="75"/>
      <c r="F54" s="75"/>
      <c r="G54" s="91"/>
    </row>
    <row r="55" s="69" customFormat="true" ht="21" hidden="false" customHeight="true" outlineLevel="0" collapsed="false">
      <c r="A55" s="71" t="n">
        <f aca="false">A54+1</f>
        <v>6</v>
      </c>
      <c r="B55" s="72" t="s">
        <v>112</v>
      </c>
      <c r="C55" s="73" t="s">
        <v>108</v>
      </c>
      <c r="D55" s="74" t="n">
        <v>6</v>
      </c>
      <c r="E55" s="75"/>
      <c r="F55" s="75"/>
      <c r="G55" s="91"/>
    </row>
    <row r="56" s="89" customFormat="true" ht="21" hidden="false" customHeight="true" outlineLevel="0" collapsed="false">
      <c r="A56" s="71"/>
      <c r="B56" s="86" t="s">
        <v>67</v>
      </c>
      <c r="C56" s="90"/>
      <c r="D56" s="90"/>
      <c r="E56" s="75"/>
      <c r="F56" s="75"/>
      <c r="G56" s="87"/>
      <c r="H56" s="88"/>
    </row>
    <row r="57" s="69" customFormat="true" ht="42" hidden="false" customHeight="false" outlineLevel="0" collapsed="false">
      <c r="A57" s="64" t="s">
        <v>113</v>
      </c>
      <c r="B57" s="70" t="s">
        <v>114</v>
      </c>
      <c r="C57" s="81"/>
      <c r="D57" s="82"/>
      <c r="E57" s="75"/>
      <c r="F57" s="75"/>
      <c r="G57" s="76" t="s">
        <v>52</v>
      </c>
    </row>
    <row r="58" s="83" customFormat="true" ht="21" hidden="false" customHeight="true" outlineLevel="0" collapsed="false">
      <c r="A58" s="71" t="n">
        <v>1</v>
      </c>
      <c r="B58" s="72" t="s">
        <v>115</v>
      </c>
      <c r="C58" s="73" t="s">
        <v>116</v>
      </c>
      <c r="D58" s="74" t="n">
        <v>1</v>
      </c>
      <c r="E58" s="75"/>
      <c r="F58" s="75"/>
      <c r="G58" s="91"/>
    </row>
    <row r="59" s="69" customFormat="true" ht="21" hidden="false" customHeight="true" outlineLevel="0" collapsed="false">
      <c r="A59" s="71" t="n">
        <f aca="false">A58+1</f>
        <v>2</v>
      </c>
      <c r="B59" s="72" t="s">
        <v>117</v>
      </c>
      <c r="C59" s="73" t="s">
        <v>116</v>
      </c>
      <c r="D59" s="74" t="n">
        <v>1</v>
      </c>
      <c r="E59" s="75"/>
      <c r="F59" s="75"/>
      <c r="G59" s="91"/>
    </row>
    <row r="60" s="69" customFormat="true" ht="21" hidden="false" customHeight="true" outlineLevel="0" collapsed="false">
      <c r="A60" s="71" t="n">
        <f aca="false">A59+1</f>
        <v>3</v>
      </c>
      <c r="B60" s="72" t="s">
        <v>118</v>
      </c>
      <c r="C60" s="73" t="s">
        <v>116</v>
      </c>
      <c r="D60" s="74" t="n">
        <v>1</v>
      </c>
      <c r="E60" s="75"/>
      <c r="F60" s="75"/>
      <c r="G60" s="91"/>
    </row>
    <row r="61" s="85" customFormat="true" ht="21" hidden="false" customHeight="true" outlineLevel="0" collapsed="false">
      <c r="A61" s="71" t="n">
        <f aca="false">A60+1</f>
        <v>4</v>
      </c>
      <c r="B61" s="72" t="s">
        <v>119</v>
      </c>
      <c r="C61" s="73" t="s">
        <v>116</v>
      </c>
      <c r="D61" s="74" t="n">
        <v>1</v>
      </c>
      <c r="E61" s="75"/>
      <c r="F61" s="75"/>
      <c r="G61" s="91"/>
    </row>
    <row r="62" s="69" customFormat="true" ht="21" hidden="false" customHeight="true" outlineLevel="0" collapsed="false">
      <c r="A62" s="71" t="n">
        <f aca="false">A61+1</f>
        <v>5</v>
      </c>
      <c r="B62" s="72" t="s">
        <v>120</v>
      </c>
      <c r="C62" s="73" t="s">
        <v>45</v>
      </c>
      <c r="D62" s="74" t="n">
        <v>1</v>
      </c>
      <c r="E62" s="75"/>
      <c r="F62" s="75"/>
      <c r="G62" s="91"/>
    </row>
    <row r="63" s="89" customFormat="true" ht="21" hidden="false" customHeight="true" outlineLevel="0" collapsed="false">
      <c r="A63" s="71"/>
      <c r="B63" s="86" t="s">
        <v>67</v>
      </c>
      <c r="C63" s="90"/>
      <c r="D63" s="90"/>
      <c r="E63" s="75"/>
      <c r="F63" s="75"/>
      <c r="G63" s="87"/>
      <c r="H63" s="88"/>
    </row>
    <row r="64" s="69" customFormat="true" ht="42" hidden="false" customHeight="false" outlineLevel="0" collapsed="false">
      <c r="A64" s="64" t="s">
        <v>121</v>
      </c>
      <c r="B64" s="70" t="s">
        <v>122</v>
      </c>
      <c r="C64" s="81"/>
      <c r="D64" s="82"/>
      <c r="E64" s="75"/>
      <c r="F64" s="75"/>
      <c r="G64" s="76" t="s">
        <v>123</v>
      </c>
    </row>
    <row r="65" s="83" customFormat="true" ht="21" hidden="false" customHeight="true" outlineLevel="0" collapsed="false">
      <c r="A65" s="71" t="n">
        <v>1</v>
      </c>
      <c r="B65" s="72" t="s">
        <v>124</v>
      </c>
      <c r="C65" s="73" t="s">
        <v>125</v>
      </c>
      <c r="D65" s="74" t="n">
        <v>15</v>
      </c>
      <c r="E65" s="75"/>
      <c r="F65" s="75"/>
      <c r="G65" s="91"/>
    </row>
    <row r="66" s="69" customFormat="true" ht="21" hidden="false" customHeight="true" outlineLevel="0" collapsed="false">
      <c r="A66" s="71" t="n">
        <f aca="false">A65+1</f>
        <v>2</v>
      </c>
      <c r="B66" s="72" t="s">
        <v>124</v>
      </c>
      <c r="C66" s="73" t="s">
        <v>125</v>
      </c>
      <c r="D66" s="74" t="n">
        <v>15</v>
      </c>
      <c r="E66" s="75"/>
      <c r="F66" s="75"/>
      <c r="G66" s="91"/>
    </row>
    <row r="67" s="69" customFormat="true" ht="21" hidden="false" customHeight="true" outlineLevel="0" collapsed="false">
      <c r="A67" s="71" t="n">
        <f aca="false">A66+1</f>
        <v>3</v>
      </c>
      <c r="B67" s="72" t="s">
        <v>126</v>
      </c>
      <c r="C67" s="73" t="s">
        <v>125</v>
      </c>
      <c r="D67" s="74" t="n">
        <v>15</v>
      </c>
      <c r="E67" s="75"/>
      <c r="F67" s="75"/>
      <c r="G67" s="91"/>
    </row>
    <row r="68" s="85" customFormat="true" ht="21" hidden="false" customHeight="true" outlineLevel="0" collapsed="false">
      <c r="A68" s="71" t="n">
        <f aca="false">A67+1</f>
        <v>4</v>
      </c>
      <c r="B68" s="72" t="s">
        <v>127</v>
      </c>
      <c r="C68" s="73" t="s">
        <v>125</v>
      </c>
      <c r="D68" s="74" t="n">
        <v>15</v>
      </c>
      <c r="E68" s="75"/>
      <c r="F68" s="75"/>
      <c r="G68" s="91"/>
    </row>
    <row r="69" s="69" customFormat="true" ht="21" hidden="false" customHeight="true" outlineLevel="0" collapsed="false">
      <c r="A69" s="71" t="n">
        <f aca="false">A68+1</f>
        <v>5</v>
      </c>
      <c r="B69" s="72" t="s">
        <v>128</v>
      </c>
      <c r="C69" s="73" t="s">
        <v>125</v>
      </c>
      <c r="D69" s="74" t="n">
        <v>12</v>
      </c>
      <c r="E69" s="75"/>
      <c r="F69" s="75"/>
      <c r="G69" s="91"/>
    </row>
    <row r="70" s="89" customFormat="true" ht="21" hidden="false" customHeight="true" outlineLevel="0" collapsed="false">
      <c r="A70" s="71"/>
      <c r="B70" s="86" t="s">
        <v>67</v>
      </c>
      <c r="C70" s="90"/>
      <c r="D70" s="90"/>
      <c r="E70" s="75"/>
      <c r="F70" s="75"/>
      <c r="G70" s="87"/>
      <c r="H70" s="88"/>
    </row>
    <row r="71" s="69" customFormat="true" ht="42" hidden="false" customHeight="false" outlineLevel="0" collapsed="false">
      <c r="A71" s="64" t="s">
        <v>129</v>
      </c>
      <c r="B71" s="70" t="s">
        <v>130</v>
      </c>
      <c r="C71" s="81"/>
      <c r="D71" s="82"/>
      <c r="E71" s="75"/>
      <c r="F71" s="75"/>
      <c r="G71" s="76" t="s">
        <v>123</v>
      </c>
    </row>
    <row r="72" s="83" customFormat="true" ht="21" hidden="false" customHeight="true" outlineLevel="0" collapsed="false">
      <c r="A72" s="71" t="n">
        <v>1</v>
      </c>
      <c r="B72" s="72" t="s">
        <v>131</v>
      </c>
      <c r="C72" s="90" t="s">
        <v>132</v>
      </c>
      <c r="D72" s="74" t="n">
        <v>945</v>
      </c>
      <c r="E72" s="75"/>
      <c r="F72" s="75"/>
      <c r="G72" s="76" t="s">
        <v>133</v>
      </c>
    </row>
    <row r="73" s="69" customFormat="true" ht="21" hidden="false" customHeight="true" outlineLevel="0" collapsed="false">
      <c r="A73" s="71" t="n">
        <f aca="false">A72+1</f>
        <v>2</v>
      </c>
      <c r="B73" s="72" t="s">
        <v>134</v>
      </c>
      <c r="C73" s="90" t="s">
        <v>132</v>
      </c>
      <c r="D73" s="74" t="n">
        <v>701</v>
      </c>
      <c r="E73" s="75"/>
      <c r="F73" s="75"/>
      <c r="G73" s="76" t="s">
        <v>133</v>
      </c>
    </row>
    <row r="74" s="69" customFormat="true" ht="21" hidden="false" customHeight="true" outlineLevel="0" collapsed="false">
      <c r="A74" s="71" t="n">
        <f aca="false">A73+1</f>
        <v>3</v>
      </c>
      <c r="B74" s="72" t="s">
        <v>135</v>
      </c>
      <c r="C74" s="73" t="s">
        <v>100</v>
      </c>
      <c r="D74" s="74" t="n">
        <v>12.7</v>
      </c>
      <c r="E74" s="75"/>
      <c r="F74" s="75"/>
      <c r="G74" s="76"/>
    </row>
    <row r="75" s="85" customFormat="true" ht="21" hidden="false" customHeight="true" outlineLevel="0" collapsed="false">
      <c r="A75" s="71" t="n">
        <f aca="false">A74+1</f>
        <v>4</v>
      </c>
      <c r="B75" s="72" t="s">
        <v>136</v>
      </c>
      <c r="C75" s="90" t="s">
        <v>132</v>
      </c>
      <c r="D75" s="74" t="n">
        <v>180</v>
      </c>
      <c r="E75" s="75"/>
      <c r="F75" s="75"/>
      <c r="G75" s="76" t="s">
        <v>137</v>
      </c>
    </row>
    <row r="76" s="69" customFormat="true" ht="21" hidden="false" customHeight="true" outlineLevel="0" collapsed="false">
      <c r="A76" s="71" t="n">
        <f aca="false">A75+1</f>
        <v>5</v>
      </c>
      <c r="B76" s="72" t="s">
        <v>138</v>
      </c>
      <c r="C76" s="90" t="s">
        <v>132</v>
      </c>
      <c r="D76" s="74" t="n">
        <v>1230</v>
      </c>
      <c r="E76" s="75"/>
      <c r="F76" s="75"/>
      <c r="G76" s="76"/>
    </row>
    <row r="77" s="83" customFormat="true" ht="21" hidden="false" customHeight="true" outlineLevel="0" collapsed="false">
      <c r="A77" s="71" t="n">
        <f aca="false">A76+1</f>
        <v>6</v>
      </c>
      <c r="B77" s="72" t="s">
        <v>139</v>
      </c>
      <c r="C77" s="73" t="s">
        <v>140</v>
      </c>
      <c r="D77" s="74" t="n">
        <v>2</v>
      </c>
      <c r="E77" s="75"/>
      <c r="F77" s="75"/>
      <c r="G77" s="76" t="s">
        <v>141</v>
      </c>
    </row>
    <row r="78" s="69" customFormat="true" ht="21" hidden="false" customHeight="true" outlineLevel="0" collapsed="false">
      <c r="A78" s="71" t="n">
        <f aca="false">A77+1</f>
        <v>7</v>
      </c>
      <c r="B78" s="84" t="s">
        <v>142</v>
      </c>
      <c r="C78" s="90" t="s">
        <v>132</v>
      </c>
      <c r="D78" s="74" t="n">
        <v>945</v>
      </c>
      <c r="E78" s="75"/>
      <c r="F78" s="75"/>
      <c r="G78" s="76"/>
    </row>
    <row r="79" s="69" customFormat="true" ht="21" hidden="false" customHeight="true" outlineLevel="0" collapsed="false">
      <c r="A79" s="71" t="n">
        <f aca="false">A78+1</f>
        <v>8</v>
      </c>
      <c r="B79" s="84" t="s">
        <v>143</v>
      </c>
      <c r="C79" s="73" t="s">
        <v>144</v>
      </c>
      <c r="D79" s="74" t="n">
        <v>2</v>
      </c>
      <c r="E79" s="75"/>
      <c r="F79" s="75"/>
      <c r="G79" s="76"/>
    </row>
    <row r="80" s="85" customFormat="true" ht="21" hidden="false" customHeight="true" outlineLevel="0" collapsed="false">
      <c r="A80" s="71" t="n">
        <f aca="false">A79+1</f>
        <v>9</v>
      </c>
      <c r="B80" s="84" t="s">
        <v>145</v>
      </c>
      <c r="C80" s="73" t="s">
        <v>144</v>
      </c>
      <c r="D80" s="74" t="n">
        <v>5</v>
      </c>
      <c r="E80" s="75"/>
      <c r="F80" s="75"/>
      <c r="G80" s="76"/>
    </row>
    <row r="81" s="69" customFormat="true" ht="21" hidden="false" customHeight="true" outlineLevel="0" collapsed="false">
      <c r="A81" s="71" t="n">
        <f aca="false">A80+1</f>
        <v>10</v>
      </c>
      <c r="B81" s="84" t="s">
        <v>146</v>
      </c>
      <c r="C81" s="73" t="s">
        <v>54</v>
      </c>
      <c r="D81" s="74" t="n">
        <v>27</v>
      </c>
      <c r="E81" s="75"/>
      <c r="F81" s="75"/>
      <c r="G81" s="76"/>
    </row>
    <row r="82" s="83" customFormat="true" ht="21" hidden="false" customHeight="true" outlineLevel="0" collapsed="false">
      <c r="A82" s="71" t="n">
        <f aca="false">A81+1</f>
        <v>11</v>
      </c>
      <c r="B82" s="72" t="s">
        <v>147</v>
      </c>
      <c r="C82" s="73" t="s">
        <v>140</v>
      </c>
      <c r="D82" s="74" t="n">
        <v>4</v>
      </c>
      <c r="E82" s="75"/>
      <c r="F82" s="75"/>
      <c r="G82" s="76"/>
    </row>
    <row r="83" s="69" customFormat="true" ht="21" hidden="false" customHeight="true" outlineLevel="0" collapsed="false">
      <c r="A83" s="71" t="n">
        <f aca="false">A82+1</f>
        <v>12</v>
      </c>
      <c r="B83" s="72" t="s">
        <v>148</v>
      </c>
      <c r="C83" s="73" t="s">
        <v>149</v>
      </c>
      <c r="D83" s="74" t="n">
        <v>2</v>
      </c>
      <c r="E83" s="75"/>
      <c r="F83" s="75"/>
      <c r="G83" s="76"/>
    </row>
    <row r="84" s="69" customFormat="true" ht="21" hidden="false" customHeight="true" outlineLevel="0" collapsed="false">
      <c r="A84" s="71" t="n">
        <f aca="false">A83+1</f>
        <v>13</v>
      </c>
      <c r="B84" s="72" t="s">
        <v>150</v>
      </c>
      <c r="C84" s="73" t="s">
        <v>125</v>
      </c>
      <c r="D84" s="74" t="n">
        <v>20</v>
      </c>
      <c r="E84" s="75"/>
      <c r="F84" s="75"/>
      <c r="G84" s="76"/>
    </row>
    <row r="85" s="85" customFormat="true" ht="21" hidden="false" customHeight="true" outlineLevel="0" collapsed="false">
      <c r="A85" s="71" t="n">
        <f aca="false">A84+1</f>
        <v>14</v>
      </c>
      <c r="B85" s="84" t="s">
        <v>151</v>
      </c>
      <c r="C85" s="73" t="s">
        <v>125</v>
      </c>
      <c r="D85" s="74" t="n">
        <v>74</v>
      </c>
      <c r="E85" s="75"/>
      <c r="F85" s="75"/>
      <c r="G85" s="76"/>
    </row>
    <row r="86" s="69" customFormat="true" ht="21" hidden="false" customHeight="true" outlineLevel="0" collapsed="false">
      <c r="A86" s="71" t="n">
        <f aca="false">A85+1</f>
        <v>15</v>
      </c>
      <c r="B86" s="72" t="s">
        <v>152</v>
      </c>
      <c r="C86" s="73" t="s">
        <v>125</v>
      </c>
      <c r="D86" s="74" t="n">
        <v>78.2</v>
      </c>
      <c r="E86" s="75"/>
      <c r="F86" s="75"/>
      <c r="G86" s="92" t="s">
        <v>153</v>
      </c>
    </row>
    <row r="87" s="83" customFormat="true" ht="21" hidden="false" customHeight="true" outlineLevel="0" collapsed="false">
      <c r="A87" s="71" t="n">
        <f aca="false">A86+1</f>
        <v>16</v>
      </c>
      <c r="B87" s="72" t="s">
        <v>154</v>
      </c>
      <c r="C87" s="73" t="s">
        <v>149</v>
      </c>
      <c r="D87" s="74" t="n">
        <v>6</v>
      </c>
      <c r="E87" s="75"/>
      <c r="F87" s="75"/>
      <c r="G87" s="76"/>
    </row>
    <row r="88" s="69" customFormat="true" ht="21" hidden="false" customHeight="true" outlineLevel="0" collapsed="false">
      <c r="A88" s="71" t="n">
        <f aca="false">A87+1</f>
        <v>17</v>
      </c>
      <c r="B88" s="72" t="s">
        <v>155</v>
      </c>
      <c r="C88" s="73" t="s">
        <v>116</v>
      </c>
      <c r="D88" s="74" t="n">
        <v>2</v>
      </c>
      <c r="E88" s="75"/>
      <c r="F88" s="75"/>
      <c r="G88" s="76" t="s">
        <v>156</v>
      </c>
    </row>
    <row r="89" s="69" customFormat="true" ht="21" hidden="false" customHeight="true" outlineLevel="0" collapsed="false">
      <c r="A89" s="71" t="n">
        <f aca="false">A88+1</f>
        <v>18</v>
      </c>
      <c r="B89" s="72" t="s">
        <v>157</v>
      </c>
      <c r="C89" s="73" t="s">
        <v>116</v>
      </c>
      <c r="D89" s="74" t="n">
        <v>2</v>
      </c>
      <c r="E89" s="75"/>
      <c r="F89" s="75"/>
      <c r="G89" s="76" t="s">
        <v>156</v>
      </c>
    </row>
    <row r="90" s="85" customFormat="true" ht="21" hidden="false" customHeight="true" outlineLevel="0" collapsed="false">
      <c r="A90" s="71" t="n">
        <f aca="false">A89+1</f>
        <v>19</v>
      </c>
      <c r="B90" s="72" t="s">
        <v>158</v>
      </c>
      <c r="C90" s="73" t="s">
        <v>54</v>
      </c>
      <c r="D90" s="74" t="n">
        <v>2</v>
      </c>
      <c r="E90" s="75"/>
      <c r="F90" s="75"/>
      <c r="G90" s="76" t="s">
        <v>156</v>
      </c>
    </row>
    <row r="91" s="69" customFormat="true" ht="21" hidden="false" customHeight="true" outlineLevel="0" collapsed="false">
      <c r="A91" s="71" t="n">
        <f aca="false">A90+1</f>
        <v>20</v>
      </c>
      <c r="B91" s="72" t="s">
        <v>159</v>
      </c>
      <c r="C91" s="73" t="s">
        <v>45</v>
      </c>
      <c r="D91" s="74" t="n">
        <v>1</v>
      </c>
      <c r="E91" s="75"/>
      <c r="F91" s="75"/>
      <c r="G91" s="76"/>
    </row>
    <row r="92" s="83" customFormat="true" ht="21" hidden="false" customHeight="true" outlineLevel="0" collapsed="false">
      <c r="A92" s="71" t="n">
        <v>21</v>
      </c>
      <c r="B92" s="72" t="s">
        <v>160</v>
      </c>
      <c r="C92" s="73" t="s">
        <v>116</v>
      </c>
      <c r="D92" s="74" t="n">
        <v>3</v>
      </c>
      <c r="E92" s="75"/>
      <c r="F92" s="75"/>
      <c r="G92" s="92" t="s">
        <v>161</v>
      </c>
    </row>
    <row r="93" s="69" customFormat="true" ht="21" hidden="false" customHeight="true" outlineLevel="0" collapsed="false">
      <c r="A93" s="71" t="n">
        <f aca="false">A92+1</f>
        <v>22</v>
      </c>
      <c r="B93" s="72" t="s">
        <v>162</v>
      </c>
      <c r="C93" s="73" t="s">
        <v>100</v>
      </c>
      <c r="D93" s="74" t="n">
        <v>4</v>
      </c>
      <c r="E93" s="75"/>
      <c r="F93" s="75"/>
      <c r="G93" s="94"/>
    </row>
    <row r="94" s="89" customFormat="true" ht="21" hidden="false" customHeight="true" outlineLevel="0" collapsed="false">
      <c r="A94" s="71"/>
      <c r="B94" s="86" t="s">
        <v>67</v>
      </c>
      <c r="C94" s="90"/>
      <c r="D94" s="90"/>
      <c r="E94" s="75"/>
      <c r="F94" s="75"/>
      <c r="G94" s="87"/>
      <c r="H94" s="88"/>
    </row>
    <row r="95" s="69" customFormat="true" ht="42" hidden="false" customHeight="false" outlineLevel="0" collapsed="false">
      <c r="A95" s="64" t="s">
        <v>163</v>
      </c>
      <c r="B95" s="70" t="s">
        <v>164</v>
      </c>
      <c r="C95" s="81"/>
      <c r="D95" s="82"/>
      <c r="E95" s="75"/>
      <c r="F95" s="75"/>
      <c r="G95" s="76" t="s">
        <v>123</v>
      </c>
    </row>
    <row r="96" s="83" customFormat="true" ht="21" hidden="false" customHeight="true" outlineLevel="0" collapsed="false">
      <c r="A96" s="71" t="n">
        <v>1</v>
      </c>
      <c r="B96" s="84" t="s">
        <v>165</v>
      </c>
      <c r="C96" s="73" t="s">
        <v>54</v>
      </c>
      <c r="D96" s="74" t="n">
        <v>2</v>
      </c>
      <c r="E96" s="75"/>
      <c r="F96" s="75"/>
      <c r="G96" s="91"/>
    </row>
    <row r="97" s="69" customFormat="true" ht="21" hidden="false" customHeight="true" outlineLevel="0" collapsed="false">
      <c r="A97" s="71" t="n">
        <f aca="false">A96+1</f>
        <v>2</v>
      </c>
      <c r="B97" s="72" t="s">
        <v>166</v>
      </c>
      <c r="C97" s="95" t="s">
        <v>167</v>
      </c>
      <c r="D97" s="74" t="n">
        <v>7</v>
      </c>
      <c r="E97" s="75"/>
      <c r="F97" s="75"/>
      <c r="G97" s="92" t="s">
        <v>168</v>
      </c>
    </row>
    <row r="98" s="69" customFormat="true" ht="21" hidden="false" customHeight="true" outlineLevel="0" collapsed="false">
      <c r="A98" s="71" t="n">
        <f aca="false">A97+1</f>
        <v>3</v>
      </c>
      <c r="B98" s="72" t="s">
        <v>169</v>
      </c>
      <c r="C98" s="95" t="s">
        <v>167</v>
      </c>
      <c r="D98" s="74" t="n">
        <v>2</v>
      </c>
      <c r="E98" s="75"/>
      <c r="F98" s="75"/>
      <c r="G98" s="91"/>
    </row>
    <row r="99" s="85" customFormat="true" ht="21" hidden="false" customHeight="true" outlineLevel="0" collapsed="false">
      <c r="A99" s="71" t="n">
        <f aca="false">A98+1</f>
        <v>4</v>
      </c>
      <c r="B99" s="72" t="s">
        <v>170</v>
      </c>
      <c r="C99" s="95" t="s">
        <v>167</v>
      </c>
      <c r="D99" s="74" t="n">
        <v>6</v>
      </c>
      <c r="E99" s="75"/>
      <c r="F99" s="75"/>
      <c r="G99" s="91"/>
    </row>
    <row r="100" s="69" customFormat="true" ht="21" hidden="false" customHeight="true" outlineLevel="0" collapsed="false">
      <c r="A100" s="71" t="n">
        <f aca="false">A99+1</f>
        <v>5</v>
      </c>
      <c r="B100" s="72" t="s">
        <v>171</v>
      </c>
      <c r="C100" s="95" t="s">
        <v>167</v>
      </c>
      <c r="D100" s="74" t="n">
        <v>1</v>
      </c>
      <c r="E100" s="75"/>
      <c r="F100" s="75"/>
      <c r="G100" s="91"/>
    </row>
    <row r="101" s="69" customFormat="true" ht="21" hidden="false" customHeight="true" outlineLevel="0" collapsed="false">
      <c r="A101" s="71" t="n">
        <f aca="false">A100+1</f>
        <v>6</v>
      </c>
      <c r="B101" s="72" t="s">
        <v>172</v>
      </c>
      <c r="C101" s="95" t="s">
        <v>45</v>
      </c>
      <c r="D101" s="74" t="n">
        <v>1</v>
      </c>
      <c r="E101" s="75"/>
      <c r="F101" s="75"/>
      <c r="G101" s="91"/>
    </row>
    <row r="102" s="89" customFormat="true" ht="21" hidden="false" customHeight="true" outlineLevel="0" collapsed="false">
      <c r="A102" s="71"/>
      <c r="B102" s="86" t="s">
        <v>67</v>
      </c>
      <c r="C102" s="90"/>
      <c r="D102" s="90"/>
      <c r="E102" s="75"/>
      <c r="F102" s="75"/>
      <c r="G102" s="87"/>
      <c r="H102" s="88"/>
    </row>
    <row r="103" s="89" customFormat="true" ht="21" hidden="false" customHeight="true" outlineLevel="0" collapsed="false">
      <c r="A103" s="71"/>
      <c r="B103" s="96" t="s">
        <v>173</v>
      </c>
      <c r="C103" s="90"/>
      <c r="D103" s="90"/>
      <c r="E103" s="75"/>
      <c r="F103" s="75"/>
      <c r="G103" s="97" t="s">
        <v>17</v>
      </c>
    </row>
    <row r="104" s="69" customFormat="true" ht="21" hidden="false" customHeight="true" outlineLevel="0" collapsed="false">
      <c r="A104" s="64" t="s">
        <v>18</v>
      </c>
      <c r="B104" s="33" t="s">
        <v>19</v>
      </c>
      <c r="C104" s="98" t="s">
        <v>45</v>
      </c>
      <c r="D104" s="99" t="n">
        <v>1</v>
      </c>
      <c r="E104" s="75"/>
      <c r="F104" s="75"/>
      <c r="G104" s="87" t="s">
        <v>174</v>
      </c>
    </row>
    <row r="105" s="100" customFormat="true" ht="24" hidden="false" customHeight="true" outlineLevel="0" collapsed="false">
      <c r="A105" s="64" t="s">
        <v>21</v>
      </c>
      <c r="B105" s="33" t="s">
        <v>22</v>
      </c>
      <c r="C105" s="98" t="s">
        <v>45</v>
      </c>
      <c r="D105" s="99" t="n">
        <v>1</v>
      </c>
      <c r="E105" s="75"/>
      <c r="F105" s="75"/>
      <c r="G105" s="87" t="s">
        <v>175</v>
      </c>
    </row>
    <row r="106" s="100" customFormat="true" ht="32" hidden="false" customHeight="true" outlineLevel="0" collapsed="false">
      <c r="A106" s="64" t="s">
        <v>24</v>
      </c>
      <c r="B106" s="36" t="s">
        <v>25</v>
      </c>
      <c r="C106" s="98" t="s">
        <v>45</v>
      </c>
      <c r="D106" s="101" t="n">
        <v>1</v>
      </c>
      <c r="E106" s="75"/>
      <c r="F106" s="75"/>
      <c r="G106" s="87" t="s">
        <v>176</v>
      </c>
    </row>
    <row r="107" s="100" customFormat="true" ht="21" hidden="false" customHeight="true" outlineLevel="0" collapsed="false">
      <c r="A107" s="64"/>
      <c r="B107" s="102" t="s">
        <v>177</v>
      </c>
      <c r="C107" s="103"/>
      <c r="D107" s="104"/>
      <c r="E107" s="105"/>
      <c r="F107" s="75"/>
      <c r="G107" s="87" t="s">
        <v>28</v>
      </c>
    </row>
    <row r="108" s="100" customFormat="true" ht="21" hidden="false" customHeight="true" outlineLevel="0" collapsed="false">
      <c r="A108" s="26" t="s">
        <v>29</v>
      </c>
      <c r="B108" s="106" t="s">
        <v>178</v>
      </c>
      <c r="C108" s="107" t="s">
        <v>45</v>
      </c>
      <c r="D108" s="104" t="n">
        <v>1</v>
      </c>
      <c r="E108" s="75"/>
      <c r="F108" s="75"/>
      <c r="G108" s="87" t="s">
        <v>179</v>
      </c>
      <c r="H108" s="108"/>
    </row>
    <row r="109" s="100" customFormat="true" ht="21" hidden="false" customHeight="true" outlineLevel="0" collapsed="false">
      <c r="A109" s="109"/>
      <c r="B109" s="110" t="s">
        <v>32</v>
      </c>
      <c r="C109" s="111"/>
      <c r="D109" s="112"/>
      <c r="E109" s="113"/>
      <c r="F109" s="113"/>
      <c r="G109" s="114" t="s">
        <v>33</v>
      </c>
      <c r="H109" s="108"/>
    </row>
  </sheetData>
  <mergeCells count="4">
    <mergeCell ref="A1:G1"/>
    <mergeCell ref="A2:G2"/>
    <mergeCell ref="A3:F3"/>
    <mergeCell ref="A4:G4"/>
  </mergeCells>
  <printOptions headings="false" gridLines="false" gridLinesSet="true" horizontalCentered="true" verticalCentered="false"/>
  <pageMargins left="0.157638888888889" right="0" top="0.511805555555556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, 共&amp;N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6:41:50Z</dcterms:created>
  <dc:creator>何</dc:creator>
  <dc:description/>
  <dc:language>en-US</dc:language>
  <cp:lastModifiedBy>治杰 黃</cp:lastModifiedBy>
  <cp:lastPrinted>2024-11-07T04:07:00Z</cp:lastPrinted>
  <dcterms:modified xsi:type="dcterms:W3CDTF">2024-11-07T04:07:27Z</dcterms:modified>
  <cp:revision>0</cp:revision>
  <dc:subject/>
  <dc:title/>
</cp:coreProperties>
</file>